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 uniqueCount="99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JOURNAL OF SOCIAL SERVICE RESEARCH</t>
  </si>
  <si>
    <t xml:space="preserve">English</t>
  </si>
  <si>
    <t xml:space="preserve">Article</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ROUTLEDGE JOURNALS, TAYLOR &amp; FRANCIS LTD</t>
  </si>
  <si>
    <t xml:space="preserve">ABINGDON</t>
  </si>
  <si>
    <t xml:space="preserve">2-4 PARK SQUARE, MILTON PARK, ABINGDON OX14 4RN, OXON, ENGLAND</t>
  </si>
  <si>
    <t xml:space="preserve">0148-8376</t>
  </si>
  <si>
    <t xml:space="preserve">1540-7314</t>
  </si>
  <si>
    <t xml:space="preserve">J SOC SERV RES</t>
  </si>
  <si>
    <t xml:space="preserve">J. Soc. Serv. Res.</t>
  </si>
  <si>
    <t xml:space="preserve">JUL 3</t>
  </si>
  <si>
    <t xml:space="preserve">10.1080/01488376.2019.1582453</t>
  </si>
  <si>
    <t xml:space="preserve">MAR 2019</t>
  </si>
  <si>
    <t xml:space="preserve">Social Work</t>
  </si>
  <si>
    <t xml:space="preserve">Social Science Citation Index (SSCI)</t>
  </si>
  <si>
    <t xml:space="preserve">ME2AH</t>
  </si>
  <si>
    <t xml:space="preserve">2023-10-16</t>
  </si>
  <si>
    <t xml:space="preserve">WOS:000461932300001</t>
  </si>
  <si>
    <t xml:space="preserve">Baumgartner, K</t>
  </si>
  <si>
    <t xml:space="preserve">Baumgartner, Kabria</t>
  </si>
  <si>
    <t xml:space="preserve">Full and Impartial Justice: Robert Morris and the Equal School Rights Movement in Massachusetts</t>
  </si>
  <si>
    <t xml:space="preserve">NEW ENGLAND QUARTERLY-A HISTORICAL REVIEW OF NEW ENGLAND LIFE AND LETTERS</t>
  </si>
  <si>
    <t xml:space="preserve">In early nineteenth-century Boston, African American children and youth faced severe educational inequalities and inequities in the city's racially segregated public school system. In response, Robert Morris and other African American youth organized for change. This article traces their organizing efforts, from establishing a literary society to petitioning the Massachusetts state legislature. Their collective work resulted in the overthrow of racially segregated public schools in Boston in 1855.</t>
  </si>
  <si>
    <t xml:space="preserve">[Baumgartner, Kabria] Northeastern Univ, Hist &amp; African Studies, Boston, MA 02115 USA; [Baumgartner, Kabria] Northeastern Univ, Publ Hist, Boston, MA 02115 USA</t>
  </si>
  <si>
    <t xml:space="preserve">Northeastern University; Northeastern University</t>
  </si>
  <si>
    <t xml:space="preserve">Baumgartner, K (corresponding author), Northeastern Univ, Hist &amp; African Studies, Boston, MA 02115 USA.;Baumgartner, K (corresponding author), Northeastern Univ, Publ Hist, Boston, MA 02115 USA.</t>
  </si>
  <si>
    <t xml:space="preserve">Spencer Foundation; National Park Service; New England Regional Fellowship Consortium</t>
  </si>
  <si>
    <t xml:space="preserve">For early comments on this article manuscript, I am grateful to Elizabeth McHenry, E. Anthony Rotundo, and Jessica Linker. An early version of this manuscript was presented to the Massachusetts Historical Society African American History Seminar Support for writing this article was provided by the Spencer Foundation, National Park Service, and the New England Regional Fellowship Consortium.</t>
  </si>
  <si>
    <t xml:space="preserve">MIT PRESS</t>
  </si>
  <si>
    <t xml:space="preserve">CAMBRIDGE</t>
  </si>
  <si>
    <t xml:space="preserve">ONE ROGERS ST, CAMBRIDGE, MA 02142-1209 USA</t>
  </si>
  <si>
    <t xml:space="preserve">0028-4866</t>
  </si>
  <si>
    <t xml:space="preserve">1937-2213</t>
  </si>
  <si>
    <t xml:space="preserve">NEW ENGL QUART</t>
  </si>
  <si>
    <t xml:space="preserve">New Engl. Q.-Hist. Rev. New Engl. Life Lett.</t>
  </si>
  <si>
    <t xml:space="preserve">JUN 1</t>
  </si>
  <si>
    <t xml:space="preserve">10.1162/tneq_a_00940</t>
  </si>
  <si>
    <t xml:space="preserve">History; Literature, American</t>
  </si>
  <si>
    <t xml:space="preserve">Arts &amp; Humanities Citation Index (A&amp;HCI)</t>
  </si>
  <si>
    <t xml:space="preserve">History; Literature</t>
  </si>
  <si>
    <t xml:space="preserve">1T7SZ</t>
  </si>
  <si>
    <t xml:space="preserve">WOS:000804929200005</t>
  </si>
  <si>
    <t xml:space="preserve">Strong, K</t>
  </si>
  <si>
    <t xml:space="preserve">Strong, Krystal</t>
  </si>
  <si>
    <t xml:space="preserve">Do African Lives Matter to Black Lives Matter? Youth Uprisings and the Borders of Solidarity</t>
  </si>
  <si>
    <t xml:space="preserve">URBAN EDUCATION</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FEB</t>
  </si>
  <si>
    <t xml:space="preserve">SI</t>
  </si>
  <si>
    <t xml:space="preserve">10.1177/0042085917747097</t>
  </si>
  <si>
    <t xml:space="preserve">Education &amp; Educational Research; Urban Studies</t>
  </si>
  <si>
    <t xml:space="preserve">FT7HX</t>
  </si>
  <si>
    <t xml:space="preserve">Bronze</t>
  </si>
  <si>
    <t xml:space="preserve">WOS:000423324600009</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WILEY</t>
  </si>
  <si>
    <t xml:space="preserve">HOBOKEN</t>
  </si>
  <si>
    <t xml:space="preserve">111 RIVER ST, HOBOKEN 07030-5774, NJ USA</t>
  </si>
  <si>
    <t xml:space="preserve">1750-8592</t>
  </si>
  <si>
    <t xml:space="preserve">1750-8606</t>
  </si>
  <si>
    <t xml:space="preserve">CHILD DEV PERSPECT</t>
  </si>
  <si>
    <t xml:space="preserve">Child Develop. Perspect.</t>
  </si>
  <si>
    <t xml:space="preserve">SEP</t>
  </si>
  <si>
    <t xml:space="preserve">10.1111/j.1750-8606.2012.00243.x</t>
  </si>
  <si>
    <t xml:space="preserve">Psychology, Developmental</t>
  </si>
  <si>
    <t xml:space="preserve">Psychology</t>
  </si>
  <si>
    <t xml:space="preserve">989TF</t>
  </si>
  <si>
    <t xml:space="preserve">WOS:000307582600012</t>
  </si>
  <si>
    <t xml:space="preserve">Lauby, F; Koprowski, S</t>
  </si>
  <si>
    <t xml:space="preserve">Lauby, Fanny; Koprowski, Samantha</t>
  </si>
  <si>
    <t xml:space="preserve">GENDER (IN)EQUALITY IN THE UNDOCUMENTED YOUTH MOVEMENT</t>
  </si>
  <si>
    <t xml:space="preserve">MOBILIZATION</t>
  </si>
  <si>
    <t xml:space="preserve">CIVIL-RIGHTS-MOVEMENT; AFRICAN-AMERICAN WOMEN; LEADERSHIP; POLITICS; ACTIVISM; PARTICIPATION; CONSEQUENCES; 1960S; RACE</t>
  </si>
  <si>
    <t xml:space="preserve">This article assesses gender dynamics in local campaigns of the undocumented youth movement. Analyzing data from several years of fieldwork in New York and New Jersey and 132 interviews with undocumented activists, community organizers, and elected officials, we find that young women experience inequality in workload distribution, visibility, and representation, which affects their postcampaign outcomes. Our research highlights the solutions implemented by young activists to address gender inequality, particularly in terms of movement goals, structure, and internal policies.</t>
  </si>
  <si>
    <t xml:space="preserve">[Lauby, Fanny] Montclair State Univ, Polit Sci, Montclair, NJ 07043 USA; [Koprowski, Samantha] Rutgers State Univ, Polit Sci, New Brunswick, NJ USA</t>
  </si>
  <si>
    <t xml:space="preserve">Montclair State University; Rutgers State University New Brunswick</t>
  </si>
  <si>
    <t xml:space="preserve">Lauby, F (corresponding author), Montclair State Univ, Polit Sci, Montclair, NJ 07043 USA.</t>
  </si>
  <si>
    <t xml:space="preserve">laubyf@montclair.edu</t>
  </si>
  <si>
    <t xml:space="preserve">Lauby, Fanny/JFK-7651-2023</t>
  </si>
  <si>
    <t xml:space="preserve">SAN DIEGO STATE UNIV</t>
  </si>
  <si>
    <t xml:space="preserve">SAN DIEGO</t>
  </si>
  <si>
    <t xml:space="preserve">DEPT SOCIOLOGY, SAN DIEGO, CA 92182 USA</t>
  </si>
  <si>
    <t xml:space="preserve">1086-671X</t>
  </si>
  <si>
    <t xml:space="preserve">Mobilization</t>
  </si>
  <si>
    <t xml:space="preserve">JUN</t>
  </si>
  <si>
    <t xml:space="preserve">10.17813/1086-671X-28-2-147</t>
  </si>
  <si>
    <t xml:space="preserve">Sociology</t>
  </si>
  <si>
    <t xml:space="preserve">N4SQ2</t>
  </si>
  <si>
    <t xml:space="preserve">WOS:001036932800001</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1751-9020</t>
  </si>
  <si>
    <t xml:space="preserve">SOCIOL COMPASS</t>
  </si>
  <si>
    <t xml:space="preserve">Sociol. Compass</t>
  </si>
  <si>
    <t xml:space="preserve">MAY</t>
  </si>
  <si>
    <t xml:space="preserve">e12871</t>
  </si>
  <si>
    <t xml:space="preserve">10.1111/soc4.12871</t>
  </si>
  <si>
    <t xml:space="preserve">MAR 2021</t>
  </si>
  <si>
    <t xml:space="preserve">SB0PH</t>
  </si>
  <si>
    <t xml:space="preserve">WOS:000635262200001</t>
  </si>
  <si>
    <t xml:space="preserve">Clendinen, CA; Kertes, DA</t>
  </si>
  <si>
    <t xml:space="preserve">Clendinen, Cherita A.; Kertes, Darlene A.</t>
  </si>
  <si>
    <t xml:space="preserve">Discrimination and Health: Fostering Better Health for Black American Youth</t>
  </si>
  <si>
    <t xml:space="preserve">POLICY INSIGHTS FROM THE BEHAVIORAL AND BRAIN SCIENCES</t>
  </si>
  <si>
    <t xml:space="preserve">racial discrimination; Black; adolescence; ethnic-racial socialization; health; intervention</t>
  </si>
  <si>
    <t xml:space="preserve">RACIAL-DISCRIMINATION; AFRICAN-AMERICANS; PERCEIVED DISCRIMINATION; BIRTH-WEIGHT; IDENTITY; RISK; STRESS; SOCIALIZATION; YOUNG; METAANALYSIS</t>
  </si>
  <si>
    <t xml:space="preserve">The Black Lives Matter movement has heightened US cultural awareness of the disproportionate burden of racial discrimination for Black Americans. With a special emphasis on Black youth, this review describes the health consequences of discrimination, including depression, anxiety, suicide, stress biology, immune system dysfunction, and cellular aging. However, as evidence documents, ethnic-racial socialization (ERS) reduces the mental, academic, and physical impacts of racial discrimination. A specific policy recommendation would integrate ERS into intervention efforts to reduce the health burden of discrimination on minority youth.</t>
  </si>
  <si>
    <t xml:space="preserve">[Clendinen, Cherita A.; Kertes, Darlene A.] Univ Florida, Dept Psychol, 945 Ctr Dr, Gainesville, FL 32605 USA</t>
  </si>
  <si>
    <t xml:space="preserve">State University System of Florida; University of Florida</t>
  </si>
  <si>
    <t xml:space="preserve">Kertes, DA (corresponding author), Univ Florida, Dept Psychol, 945 Ctr Dr, Gainesville, FL 32605 USA.</t>
  </si>
  <si>
    <t xml:space="preserve">dkertes@ufl.edu</t>
  </si>
  <si>
    <t xml:space="preserve">2372-7322</t>
  </si>
  <si>
    <t xml:space="preserve">2372-7330</t>
  </si>
  <si>
    <t xml:space="preserve">POL INS BEH BRAIN SC</t>
  </si>
  <si>
    <t xml:space="preserve">Policy Insight Behav. Brain Sci.</t>
  </si>
  <si>
    <t xml:space="preserve">MAR</t>
  </si>
  <si>
    <t xml:space="preserve">10.1177/23727322211073796</t>
  </si>
  <si>
    <t xml:space="preserve">Education &amp; Educational Research; Psychology, Multidisciplinary</t>
  </si>
  <si>
    <t xml:space="preserve">Emerging Sources Citation Index (ESCI)</t>
  </si>
  <si>
    <t xml:space="preserve">Education &amp; Educational Research; Psychology</t>
  </si>
  <si>
    <t xml:space="preserve">7J5VX</t>
  </si>
  <si>
    <t xml:space="preserve">WOS:000904651700001</t>
  </si>
  <si>
    <t xml:space="preserve">Strong, K; Ossei-Owusu, S</t>
  </si>
  <si>
    <t xml:space="preserve">Strong, Krystal; Ossei-Owusu, Shaun</t>
  </si>
  <si>
    <t xml:space="preserve">Naija boy remix: Afroexploitation and the new media creative economies of cosmopolitan African youth</t>
  </si>
  <si>
    <t xml:space="preserve">JOURNAL OF AFRICAN CULTURAL STUDIES</t>
  </si>
  <si>
    <t xml:space="preserve">Africa; new media; hip hop; youth; cosmopolitanism; YouTube; globalization</t>
  </si>
  <si>
    <t xml:space="preserve">NIGERIAN VIDEO; IDENTITY</t>
  </si>
  <si>
    <t xml:space="preserve">This article examines how young African cultural entrepreneurs harness the economic, technological and creative openings created by globalization with a focus on the Naija Boyz, two Nigerian-born, US-based brothers, who became YouTube sensations via their African Remix' genre of hip hop video parodies. With over 20 million views, the videos are situated within four converging movements within contemporary African youth cultural production: the maturation of African hip hop; the specific resurgence of Nigeria as a cultural hub driven by Nollywood and the local hip hop scene; the circulation of new media technologies; and, the formation of an increasingly cosmopolitan, tech-savvy generation of African youth. Using the Naija Boyz' images and lyrics, the YouTube videos are analyzed as critical commentaries of (black) American and African cultural scripts, which interrogate issues of gender, class, citizenship, and inter-/intra-diasporic relations. Moreover, the Naija Boyz are posited as archetypes of a rising generation of African youth, whose intercultural experiences outside of the African continent serve as a form of social capital that constitutes the basis of new (and potentially problematic) creative economies, which expand the presumed boundaries and concerns of African youth cultures.</t>
  </si>
  <si>
    <t xml:space="preserve">[Strong, Krystal] Univ Calif Berkeley, Dept Anthropol, Berkeley, CA 94720 USA; [Ossei-Owusu, Shaun] Univ Calif Berkeley, Dept African Amer Studies, Berkeley, CA 94720 USA</t>
  </si>
  <si>
    <t xml:space="preserve">University of California System; University of California Berkeley; University of California System; University of California Berkeley</t>
  </si>
  <si>
    <t xml:space="preserve">Strong, K (corresponding author), Univ Calif Berkeley, Dept Anthropol, Berkeley, CA 94720 USA.</t>
  </si>
  <si>
    <t xml:space="preserve">krystal.strong@berkeley.edu</t>
  </si>
  <si>
    <t xml:space="preserve">1369-6815</t>
  </si>
  <si>
    <t xml:space="preserve">1469-9346</t>
  </si>
  <si>
    <t xml:space="preserve">J AFR CULT STUD</t>
  </si>
  <si>
    <t xml:space="preserve">J. Afr. Cult. Stud.</t>
  </si>
  <si>
    <t xml:space="preserve">MAY 4</t>
  </si>
  <si>
    <t xml:space="preserve">10.1080/13696815.2013.861343</t>
  </si>
  <si>
    <t xml:space="preserve">Cultural Studies</t>
  </si>
  <si>
    <t xml:space="preserve">Social Science Citation Index (SSCI); Arts &amp; Humanities Citation Index (A&amp;HCI)</t>
  </si>
  <si>
    <t xml:space="preserve">AE5NF</t>
  </si>
  <si>
    <t xml:space="preserve">WOS:000334035200005</t>
  </si>
  <si>
    <t xml:space="preserve">Barbero, MV</t>
  </si>
  <si>
    <t xml:space="preserve">Barbero, Maria V.</t>
  </si>
  <si>
    <t xml:space="preserve">Etiquetados: migrant youth, criminalization, and everyday mobility in Buenos Aires</t>
  </si>
  <si>
    <t xml:space="preserve">ETHNIC AND RACIAL STUDIES</t>
  </si>
  <si>
    <t xml:space="preserve">Youth; mobility; migration; racialization; Buenos Aires; Argentina</t>
  </si>
  <si>
    <t xml:space="preserve">Discourses of free movement and open doors circulate widely in official Argentine narratives about migration. In fact, some migrant youth cite more lenient Argentine policies as the reason they choose the country over global north contexts. Yet everyday mobility can become a complicated reality for migrant youth of colour who do not fit dominant constructions of Argentine nationhood which have historically centred around whiteness. This article looks at Latin American and African migrant youths' narratives about their presence and everyday mobility in Buenos Aires. It elucidates the ways in which markers of race, class, and nationality shape youths' encounters with state and non-state actors alike, often complicating their free movement throughout the city. Further, this article shows how migrant youth come to understand these realities as normal, develop strategies to move about the city more freely, and challenge the exclusionary narratives that shape their lived experiences.</t>
  </si>
  <si>
    <t xml:space="preserve">[Barbero, Maria V.] Florida Int Univ, Dept Global &amp; Sociocultural Studies, Miami, FL 33199 USA</t>
  </si>
  <si>
    <t xml:space="preserve">State University System of Florida; Florida International University</t>
  </si>
  <si>
    <t xml:space="preserve">Barbero, MV (corresponding author), Florida Int Univ, Dept Global &amp; Sociocultural Studies, Miami, FL 33199 USA.</t>
  </si>
  <si>
    <t xml:space="preserve">mbarb055@fiu.edu</t>
  </si>
  <si>
    <t xml:space="preserve">0141-9870</t>
  </si>
  <si>
    <t xml:space="preserve">1466-4356</t>
  </si>
  <si>
    <t xml:space="preserve">ETHNIC RACIAL STUD</t>
  </si>
  <si>
    <t xml:space="preserve">Ethn. Racial Stud.</t>
  </si>
  <si>
    <t xml:space="preserve">JUL 14</t>
  </si>
  <si>
    <t xml:space="preserve">10.1080/01419870.2019.1649443</t>
  </si>
  <si>
    <t xml:space="preserve">AUG 2019</t>
  </si>
  <si>
    <t xml:space="preserve">Ethnic Studies; Sociology</t>
  </si>
  <si>
    <t xml:space="preserve">LQ9UA</t>
  </si>
  <si>
    <t xml:space="preserve">WOS:000480717700001</t>
  </si>
  <si>
    <t xml:space="preserve">Haggler, P</t>
  </si>
  <si>
    <t xml:space="preserve">Haggler, Patricia</t>
  </si>
  <si>
    <t xml:space="preserve">From the black church basement to the public pavement: Grassroots alliances, the sunday school, organized youth activism, and a public theology of education</t>
  </si>
  <si>
    <t xml:space="preserve">RELIGIOUS EDUCATION</t>
  </si>
  <si>
    <t xml:space="preserve">This article examines the efforts of Sunday school attendees to challenge racism in America during the 1930s, '40s, and '50s. Participants formed alliances with nonreligious Black activist movements such as the Southern Youth Negro Congress and the Youth Council of the National Association for the Advancement of Colored People to address issues that impacted African-American youth and adults as a result of racism and White supremacy while fighting for social, political, and economy equality and status as first-class citizens in America.</t>
  </si>
  <si>
    <t xml:space="preserve">[Haggler, Patricia] CUNY, Medgar Evers Coll, Social &amp; Behav Sci, Brooklyn, NY 11210 USA</t>
  </si>
  <si>
    <t xml:space="preserve">City University of New York (CUNY) System; Medgar Evers College</t>
  </si>
  <si>
    <t xml:space="preserve">Haggler, P (corresponding author), CUNY, Medgar Evers Coll, Social &amp; Behav Sci, Brooklyn, NY 11210 USA.</t>
  </si>
  <si>
    <t xml:space="preserve">phaggler@mec.cuny.edu</t>
  </si>
  <si>
    <t xml:space="preserve">TAYLOR &amp; FRANCIS INC</t>
  </si>
  <si>
    <t xml:space="preserve">PHILADELPHIA</t>
  </si>
  <si>
    <t xml:space="preserve">530 WALNUT STREET, STE 850, PHILADELPHIA, PA 19106 USA</t>
  </si>
  <si>
    <t xml:space="preserve">0034-4087</t>
  </si>
  <si>
    <t xml:space="preserve">1547-3201</t>
  </si>
  <si>
    <t xml:space="preserve">RELIGIOUS EDUC</t>
  </si>
  <si>
    <t xml:space="preserve">Relig. Educ.</t>
  </si>
  <si>
    <t xml:space="preserve">OCT 20</t>
  </si>
  <si>
    <t xml:space="preserve">10.1080/00344087.2018.1492289</t>
  </si>
  <si>
    <t xml:space="preserve">Religion</t>
  </si>
  <si>
    <t xml:space="preserve">HL7EO</t>
  </si>
  <si>
    <t xml:space="preserve">WOS:000458901400004</t>
  </si>
  <si>
    <t xml:space="preserve">Kelley, RDG</t>
  </si>
  <si>
    <t xml:space="preserve">Kelley, Robin D. G.</t>
  </si>
  <si>
    <t xml:space="preserve">Building a Progressive Movement in 2012</t>
  </si>
  <si>
    <t xml:space="preserve">SOULS</t>
  </si>
  <si>
    <t xml:space="preserve">African-Americans; civil rights; democracy; elections; immigration; Neoliberalism; occupy; race; youth</t>
  </si>
  <si>
    <t xml:space="preserve">Despite the uprisings of 2011, racism and the surprising resilience of the extreme Right have prevailed, attacking reproductive rights, voting rights, civil liberties, and promoting a neoliberal agenda of privatization and austerity. Because both parties embrace neoliberalism as the solution to economic crises, most on the Left agree that we need to rebuild an independent progressive movement able to defend working people and the poor, challenge racism, sexism, and homophobia, and halt the erosion of basic rights. This article argues that youth of color are building such a movement, and provides examples of contemporary movements, most notably the L. A.-based Community Rights campaign to resist criminalization of black and brown kids, break the school-to-prison pipeline, and to demilitarize schools.</t>
  </si>
  <si>
    <t xml:space="preserve">Univ Calif Los Angeles, Los Angeles, CA 90024 USA</t>
  </si>
  <si>
    <t xml:space="preserve">University of California System; University of California Los Angeles</t>
  </si>
  <si>
    <t xml:space="preserve">Kelley, RDG (corresponding author), Univ Calif Los Angeles, Los Angeles, CA 90024 USA.</t>
  </si>
  <si>
    <t xml:space="preserve">1099-9949</t>
  </si>
  <si>
    <t xml:space="preserve">1548-3843</t>
  </si>
  <si>
    <t xml:space="preserve">Souls</t>
  </si>
  <si>
    <t xml:space="preserve">1-2</t>
  </si>
  <si>
    <t xml:space="preserve">10.1080/10999949.2012.723413</t>
  </si>
  <si>
    <t xml:space="preserve">Ethnic Studies</t>
  </si>
  <si>
    <t xml:space="preserve">032RJ</t>
  </si>
  <si>
    <t xml:space="preserve">WOS:000310736500003</t>
  </si>
  <si>
    <t xml:space="preserve">Sulé, VT; Nelson, M; Williams, T</t>
  </si>
  <si>
    <t xml:space="preserve">Sule, V. Thandi; Nelson, Michelle; Williams, Tiffany</t>
  </si>
  <si>
    <t xml:space="preserve">They #Woke: How Black Students in an After-School Community-Based Program Manifest Critical Consciousness</t>
  </si>
  <si>
    <t xml:space="preserve">TEACHERS COLLEGE RECORD</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0161-4681</t>
  </si>
  <si>
    <t xml:space="preserve">1467-9620</t>
  </si>
  <si>
    <t xml:space="preserve">TEACH COLL REC</t>
  </si>
  <si>
    <t xml:space="preserve">Teach. Coll. Rec.</t>
  </si>
  <si>
    <t xml:space="preserve">JAN</t>
  </si>
  <si>
    <t xml:space="preserve">Education &amp; Educational Research</t>
  </si>
  <si>
    <t xml:space="preserve">RN8AO</t>
  </si>
  <si>
    <t xml:space="preserve">WOS:000640574100004</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10.1080/14616734.2021.1976933</t>
  </si>
  <si>
    <t xml:space="preserve">SEP 2021</t>
  </si>
  <si>
    <t xml:space="preserve">1Y0XB</t>
  </si>
  <si>
    <t xml:space="preserve">Green Accepted, Green Published, hybrid</t>
  </si>
  <si>
    <t xml:space="preserve">WOS:000696485800001</t>
  </si>
  <si>
    <t xml:space="preserve">McCullough, A; Morrell, F; Thomas, B; Waugh, V; Shubert, N; Donofrio, A</t>
  </si>
  <si>
    <t xml:space="preserve">McCullough, Alan, Jr.; Morrell, Felton, Jr.; Thomas, Bernard, III; Waugh, Vincente; Shubert, Nicholas; Donofrio, Amy</t>
  </si>
  <si>
    <t xml:space="preserve">EVAC Movement</t>
  </si>
  <si>
    <t xml:space="preserve">The EVAC Movement Story: Why Youth Storytelling Is Powerful... and Why It's Dangerous</t>
  </si>
  <si>
    <t xml:space="preserve">HARVARD EDUCATIONAL REVIEW</t>
  </si>
  <si>
    <t xml:space="preserve">dropout prevention; at-risk students; student empowerment; African American achievement; storytelling; juvenile justice; social justice</t>
  </si>
  <si>
    <t xml:space="preserve">In this reflective essay, Alan McCullough Jr., Felton Morrell Jr., Bernard Thomas III, Vincente Waugh, and Nicholas Shubert with their teacher, Amy Donofrio, share the youth self-authorship methods that empowered them to transform their labels from at-risk youth to at-hope youth leaders in Jacksonville, Florida. After realizing that they had similar experiences with Jacksonville's extreme violence and crime, they partnered to form the EVAC movement. The power of their shared stories led them from inviting officials to their classroom to hear their stories and collaborate for change to eventually speaking at the White House, meeting President Obama, making the front page of the New York Times, and presenting at Harvard University. In this reflection, the authors share how utilizing the power of youth storytelling in the context of a public school classroom can support youth to heal and lead community change, as well as the ways in which youth stories are dangerous-particularly to the systems of racism and oppression that their stories challenge.</t>
  </si>
  <si>
    <t xml:space="preserve">HARVARD GRADUATE SCHOOL EDUCATION</t>
  </si>
  <si>
    <t xml:space="preserve">8 STORY STREET, 1ST FLOOR, CAMBRIDGE, MA 02138-3752 USA</t>
  </si>
  <si>
    <t xml:space="preserve">0017-8055</t>
  </si>
  <si>
    <t xml:space="preserve">1943-5045</t>
  </si>
  <si>
    <t xml:space="preserve">HARVARD EDUC REV</t>
  </si>
  <si>
    <t xml:space="preserve">Harv. Educ. Rev.</t>
  </si>
  <si>
    <t xml:space="preserve">SUM</t>
  </si>
  <si>
    <t xml:space="preserve">NX5WG</t>
  </si>
  <si>
    <t xml:space="preserve">WOS:000575780600003</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JUN 2023</t>
  </si>
  <si>
    <t xml:space="preserve">Education &amp; Educational Research; Psychology, Educational</t>
  </si>
  <si>
    <t xml:space="preserve">M4ST4</t>
  </si>
  <si>
    <t xml:space="preserve">WOS:001010016900001</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1521-0960</t>
  </si>
  <si>
    <t xml:space="preserve">1532-7892</t>
  </si>
  <si>
    <t xml:space="preserve">MULTICULT PERSPECT</t>
  </si>
  <si>
    <t xml:space="preserve">Multicult. Perspect.</t>
  </si>
  <si>
    <t xml:space="preserve">10.1080/15210960.2019.1690381</t>
  </si>
  <si>
    <t xml:space="preserve">KA3GJ</t>
  </si>
  <si>
    <t xml:space="preserve">WOS:000505686500003</t>
  </si>
  <si>
    <t xml:space="preserve">Kelly, S; Jeremie-Brink, G; Chambers, AL; Smith-Bynum, MA</t>
  </si>
  <si>
    <t xml:space="preserve">Kelly, Shalonda; Jeremie-Brink, Gihane; Chambers, Anthony L.; Smith-Bynum, Mia A.</t>
  </si>
  <si>
    <t xml:space="preserve">The Black Lives Matter Movement: A Call to Action for Couple and Family Therapists</t>
  </si>
  <si>
    <t xml:space="preserve">FAMILY PROCESS</t>
  </si>
  <si>
    <t xml:space="preserve">Black Lives Matter; Structural racism; Couples therapy; Family therapy; Racial socialization; Clinical training</t>
  </si>
  <si>
    <t xml:space="preserve">AFRICAN-AMERICAN; RACIAL SOCIALIZATION; LOW-INCOME; RACE; YOUTH; ADJUSTMENT; PARENTS; SCIENCE; STRESS</t>
  </si>
  <si>
    <t xml:space="preserve">The frequent police killings during the COVID-19 pandemic forced a reckoning among Americans from all backgrounds and propelled the Black Lives Matter movement into a global force. This manuscript addresses major issues to aid practitioners in the effective treatment of African Americans via the lens of Critical Race Theory and the Bioecological Model. We place the impacts of racism on Black families in historical context and outline the sources of Black family resilience. We critique structural racism embedded in all aspects of psychology and allied fields. We provide an overview of racial socialization and related issues affecting the parenting decisions in Black families, as well as a detailed overview of impacts of structural racism on couple dynamics. Recommendations are made for engaging racial issues in therapy, providing emotional support and validation to couples and families experiencing discrimination and racial trauma, and using Black cultural strengths as therapeutic resources.</t>
  </si>
  <si>
    <t xml:space="preserve">[Kelly, Shalonda] Rutgers State Univ, New Brunswick, NJ USA; [Jeremie-Brink, Gihane] William Paterson Univ New Jersey, Wayne, NJ USA; [Chambers, Anthony L.] Northwestern Univ, Family Inst, Evanston, IL USA; [Smith-Bynum, Mia A.] Univ Maryland Coll Pk, Silver Spring, MD USA</t>
  </si>
  <si>
    <t xml:space="preserve">Rutgers State University New Brunswick; Northwestern University</t>
  </si>
  <si>
    <t xml:space="preserve">Kelly, S (corresponding author), Rutgers New Brunswick, Grad Sch Appl &amp; Profess Psychol, Psych Bldg Room A207,152 Frelinghuysen Rd, Piscataway, NJ 08854 USA.</t>
  </si>
  <si>
    <t xml:space="preserve">shalonda.kelly@gsapp.rutgers.edu</t>
  </si>
  <si>
    <t xml:space="preserve">Kelly, Shalonda/AAO-5436-2021; Smith Bynum, Mia/C-2922-2008</t>
  </si>
  <si>
    <t xml:space="preserve">Jeremie-Brink, Gihane/0000-0002-1877-8596; Smith Bynum, Mia/0000-0002-3930-9414</t>
  </si>
  <si>
    <t xml:space="preserve">0014-7370</t>
  </si>
  <si>
    <t xml:space="preserve">1545-5300</t>
  </si>
  <si>
    <t xml:space="preserve">FAM PROCESS</t>
  </si>
  <si>
    <t xml:space="preserve">Fam. Process</t>
  </si>
  <si>
    <t xml:space="preserve">DEC</t>
  </si>
  <si>
    <t xml:space="preserve">10.1111/famp.12614</t>
  </si>
  <si>
    <t xml:space="preserve">NOV 2020</t>
  </si>
  <si>
    <t xml:space="preserve">Psychology, Clinical; Family Studies</t>
  </si>
  <si>
    <t xml:space="preserve">Psychology; Family Studies</t>
  </si>
  <si>
    <t xml:space="preserve">PD1AT</t>
  </si>
  <si>
    <t xml:space="preserve">WOS:000590682600001</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Wiggins, DK</t>
  </si>
  <si>
    <t xml:space="preserve">Wiggins, David K.</t>
  </si>
  <si>
    <t xml:space="preserve">?Star Maker?: George Powles, McClymonds High School, and the Youth of West Oakland</t>
  </si>
  <si>
    <t xml:space="preserve">SPORT HISTORY REVIEW</t>
  </si>
  <si>
    <t xml:space="preserve">baseball; Black athletes; coaching; race; youth sport</t>
  </si>
  <si>
    <t xml:space="preserve">This article assesses the life and career of George Powles, a legendary White youth sport and high school coach from Oakland, California. Born in 1910, Powles guided local American Legion, Babe Ruth, and Connie Mack baseball teams to various state, regional, and national titles and coached a plethora of outstanding athletes first at McClymonds High School, a predominantly Black institution in West Oakland and then later at Skyline High School, a predomi-nantly White institution at the crest of the Oakland foothills, who would go onto legendary careers in professional sport. Among those he coached were iconic African American athletes who realized lasting fame for both their accomplish-ments on the playing field and involvement in the larger civil rights movement. Included among these athletes was Bill Russell, the Hall of Fame basketball player who led the University of San Francisco to successive National Collegiate Athletic Association national titles and the Boston Celtics to multiple National Basketball Association championships; Frank Robinson, the Hall of Fame baseball player and first African American to manage a Major League baseball team; Vada Pinson, the outstanding outfielder who played multiple years of Major League baseball; and Curt Flood, the gold-glove winning outfielder who famously challenged baseball's reserve clause. In the end, Powles was a coach who served as an important mentor of Black athletes and believed strongly in sports power to bridge racial differences and instill important values and develop character among youth from all walks of life and cultural and socio-economic backgrounds.</t>
  </si>
  <si>
    <t xml:space="preserve">[Wiggins, David K.] George Mason Univ, Fairfax, VA 22030 USA</t>
  </si>
  <si>
    <t xml:space="preserve">George Mason University</t>
  </si>
  <si>
    <t xml:space="preserve">Wiggins, DK (corresponding author), George Mason Univ, Fairfax, VA 22030 USA.</t>
  </si>
  <si>
    <t xml:space="preserve">dwiggin1@gmu.edu</t>
  </si>
  <si>
    <t xml:space="preserve">HUMAN KINETICS PUBL INC</t>
  </si>
  <si>
    <t xml:space="preserve">CHAMPAIGN</t>
  </si>
  <si>
    <t xml:space="preserve">1607 N MARKET ST, PO BOX 5076, CHAMPAIGN, IL 61820-2200 USA</t>
  </si>
  <si>
    <t xml:space="preserve">1087-1659</t>
  </si>
  <si>
    <t xml:space="preserve">1543-2947</t>
  </si>
  <si>
    <t xml:space="preserve">SPORT HIST REV</t>
  </si>
  <si>
    <t xml:space="preserve">Sport Hist. Rev.</t>
  </si>
  <si>
    <t xml:space="preserve">10.1123/shr.2022-0034</t>
  </si>
  <si>
    <t xml:space="preserve">MAR 2023</t>
  </si>
  <si>
    <t xml:space="preserve">History</t>
  </si>
  <si>
    <t xml:space="preserve">G7OM4</t>
  </si>
  <si>
    <t xml:space="preserve">WOS:000955314000001</t>
  </si>
  <si>
    <t xml:space="preserve">Morant, KM</t>
  </si>
  <si>
    <t xml:space="preserve">Morant, Kesha M.</t>
  </si>
  <si>
    <t xml:space="preserve">Language in Action: Funk Music as the Critical Voice of a Post-Civil Rights Movement Counterculture</t>
  </si>
  <si>
    <t xml:space="preserve">JOURNAL OF BLACK STUDIES</t>
  </si>
  <si>
    <t xml:space="preserve">discourse and power; social protest; funk music; civil rights movement</t>
  </si>
  <si>
    <t xml:space="preserve">BLACK POWER</t>
  </si>
  <si>
    <t xml:space="preserve">From work songs and spirituals during slavery to the gospel, soul, and funk of the civil rights movement, Black music offers a new historicist interpretation of the African American experience. Through Black popular music, the struggles, faith, and joys of a people are expressed. More than mere entertainers, Black musicians are the village griots, the revisionist historians, and the voice of a people. African American music solidifies messages of societal concerns, offering snapshots of social conditions and defining moments within a society. This research posits that funk music was the social protest discourse of poor and working-class Black youth after the euphoria of the civil rights movement faded in the decade of the detached. Music accompanied many prominent protest movements, including the civil rights and Black power movements. But with an apparent lull in protest activities in the 1970s and 1980s, research focused on the previous decade, leaving an absence of immediate post-civil rights scholarship. While large mainstream social protest movements were less apparent, a counter protest movement emerged through the rhetorical means of funk music. This form of creative communication used everyday experiences to challenge the dominant power structure and ideology of the time period. Consciously or unconsciously, the work of funk musicians recognized language as a form of social control, thus ending their blind consent to manipulation through language by developing a counterdiscourse that challenged accepted social norms. The functional approach to rhetorical social movements is applied to further support this claim.</t>
  </si>
  <si>
    <t xml:space="preserve">Eastern Univ, St Davids, PA 19087 USA</t>
  </si>
  <si>
    <t xml:space="preserve">Morant, KM (corresponding author), Eastern Univ, 1300 Eagle Rd, St Davids, PA 19087 USA.</t>
  </si>
  <si>
    <t xml:space="preserve">kmorant@eastern.edu</t>
  </si>
  <si>
    <t xml:space="preserve">Morant Williams, Kesha/ABC-4537-2021</t>
  </si>
  <si>
    <t xml:space="preserve">Morant Williams, Kesha/0000-0002-6656-0540</t>
  </si>
  <si>
    <t xml:space="preserve">0021-9347</t>
  </si>
  <si>
    <t xml:space="preserve">J BLACK STUD</t>
  </si>
  <si>
    <t xml:space="preserve">J. Black Stud.</t>
  </si>
  <si>
    <t xml:space="preserve">10.1177/0021934709357026</t>
  </si>
  <si>
    <t xml:space="preserve">Ethnic Studies; Social Sciences, Interdisciplinary</t>
  </si>
  <si>
    <t xml:space="preserve">Ethnic Studies; Social Sciences - Other Topics</t>
  </si>
  <si>
    <t xml:space="preserve">711XN</t>
  </si>
  <si>
    <t xml:space="preserve">WOS:000286625200004</t>
  </si>
  <si>
    <t xml:space="preserve">Fleming, CM</t>
  </si>
  <si>
    <t xml:space="preserve">Fleming, Crystal M.</t>
  </si>
  <si>
    <t xml:space="preserve">Kindler, gentler pathologizing: racial asymmetries in The Cultural Matrix</t>
  </si>
  <si>
    <t xml:space="preserve">Assimilation; white supremacy; #BlackLivesMatter; anti-blackness</t>
  </si>
  <si>
    <t xml:space="preserve">I suggest that despite its conceptual and empirical ambitions, The Cultural Matrix is a book painfully out of touch with the times. Far from avoiding the racist assumptions of sociologists who portrayed African-Americans as socially and culturally deficient for most of the twentieth century, The Cultural Matrix is vulnerable to some of the same anti-black impulses that have animated social analysis since the establishment of the discipline. Specifically, I argue that the Patterson and Fosse engage in what I call kindler, gentler pathologizing' - a way of depicting African-Americans as responsible for their own uplift, while still paying lip service to the structural barriers imposed by racism. Further, I explain the role of racial asymmetries in producing a portrait of black youth that minimizes racism. Finally, I discuss the authors' arguments in light of the #BlackLivesMatter movement.</t>
  </si>
  <si>
    <t xml:space="preserve">[Fleming, Crystal M.] SUNY Stony Brook, Dept Sociol &amp; Africana Studies, Stony Brook, NY 11794 USA</t>
  </si>
  <si>
    <t xml:space="preserve">State University of New York (SUNY) System; State University of New York (SUNY) Stony Brook</t>
  </si>
  <si>
    <t xml:space="preserve">Fleming, CM (corresponding author), SUNY Stony Brook, Dept Sociol &amp; Africana Studies, Stony Brook, NY 11794 USA.</t>
  </si>
  <si>
    <t xml:space="preserve">crystal.fleming@stonybrook.edu</t>
  </si>
  <si>
    <t xml:space="preserve">10.1080/01419870.2016.1153695</t>
  </si>
  <si>
    <t xml:space="preserve">DO4TW</t>
  </si>
  <si>
    <t xml:space="preserve">WOS:000377778000015</t>
  </si>
  <si>
    <t xml:space="preserve">Sulé, VT; Williams, T; Cade, M</t>
  </si>
  <si>
    <t xml:space="preserve">Sule, V. Thandi; Williams, Tiffany; Cade, Michelle</t>
  </si>
  <si>
    <t xml:space="preserve">Community, love, and culture: pedagogical insights for Black students in White spaces</t>
  </si>
  <si>
    <t xml:space="preserve">INTERNATIONAL JOURNAL OF QUALITATIVE STUDIES IN EDUCATION</t>
  </si>
  <si>
    <t xml:space="preserve">Afrocentric education; asset-based education; community education; culturally relevant pedagogy</t>
  </si>
  <si>
    <t xml:space="preserve">CAMPUS RACIAL CLIMATE; AFRICAN-AMERICAN; HIP-HOP; ACHIEVEMENT GAP; EDUCATION; SENSE; YOUTH; REFLECTIONS; EXPERIENCES; MOVEMENT</t>
  </si>
  <si>
    <t xml:space="preserve">To address the tension between public education norms and the lived experiences of racially marginalized students, this study examines how Brother to Sister (BTS), a community group, promotes sense of belonging and college access among Black high school students using the school as a primary dialogical space. Specifically, through qualitative assessment, this study interprets the pedagogy of Brother to Sister through narrative accounts of how the organization functioned in the lives of its members. As experienced by participants, BTS enacts culturally centered pedagogy and African-centered education to promote personal development and community enrichment outcomes.</t>
  </si>
  <si>
    <t xml:space="preserve">[Sule, V. Thandi; Williams, Tiffany; Cade, Michelle] Oakland Univ, Dept Org Leadership, Rochester, MI 48063 USA</t>
  </si>
  <si>
    <t xml:space="preserve">Oakland University</t>
  </si>
  <si>
    <t xml:space="preserve">Sulé, VT (corresponding author), Oakland Univ, Dept Org Leadership, Higher Educ Leadership Program, 480E Pawley Hall, Rochester, MI 48309 USA.</t>
  </si>
  <si>
    <t xml:space="preserve">sule@oakland.edu</t>
  </si>
  <si>
    <t xml:space="preserve">0951-8398</t>
  </si>
  <si>
    <t xml:space="preserve">1366-5898</t>
  </si>
  <si>
    <t xml:space="preserve">INT J QUAL STUD EDUC</t>
  </si>
  <si>
    <t xml:space="preserve">Int. J. Qual. Stud. Educ.</t>
  </si>
  <si>
    <t xml:space="preserve">NOV 26</t>
  </si>
  <si>
    <t xml:space="preserve">10.1080/09518398.2018.1519202</t>
  </si>
  <si>
    <t xml:space="preserve">HH7YG</t>
  </si>
  <si>
    <t xml:space="preserve">WOS:000455946900002</t>
  </si>
  <si>
    <t xml:space="preserve">Barton, AC; Tan, E; Greenberg, D</t>
  </si>
  <si>
    <t xml:space="preserve">Barton, Angela Calabrese; Tan, Edna; Greenberg, Day</t>
  </si>
  <si>
    <t xml:space="preserve">The Makerspace Movement: Sites of Possibilities for Equitable Opportunities to Engage Underrepresented Youth in STEM</t>
  </si>
  <si>
    <t xml:space="preserve">SPACE</t>
  </si>
  <si>
    <t xml:space="preserve">Background/Context: Large gaps in achievement and interest in science and engineering (STEM) persist for youth growing up in poverty, and in particular for African American and Latino youth. Within the informal education community, the recently evolving maker movement has sparked interest for its potential role in breaking down longstanding barriers to learning and attainment in STEM, with advocates arguing for its democratizing effects. What remains unclear is how minoritized newcomers to a makerspace can access and engage in makerspaces in robust and equitably consequential ways. Purpose: This paper describes how and why youth engage in making in an after-school, youth-focused, community-based makerspace program Making 4 Change. Four in-depth stories of engagement are shared. Using a mobilities of learning framework, we discuss how youth appropriated and repurposed the process of making, and unpack how the program attempted to value and negotiate youths' ways of making from an equity-oriented perspective. Research Design: Utilizing a two-year critical ethnography, involving 36 youth over two years in two making settings, we assumed roles of both program teachers and researchers. Data collected included field notes, session videos, weekly youth conversation groups, youth created artifacts, and interviews. Analysis was iterative, involving movement between a grounded approach to making sense of our data, and a mobilities of learning framework. Findings: Three forms of engagement-critical, connected and collective-supported youths' sustained and mutual engagement in the makerspace. Across the three, it was essential to balance purposeful playfulness with just-in-time STEM modules, invite a broadening range of identities youth could draw on and perform, and to more critically address the affordances and constraints inherent in a community makerspace. Conclusions: From the insights gained, we suggest that framing youths' experiences through the lens of equitably consequential learning and becoming challenges the field to consider how making-as a practice-is always linked to individual and social histories that unfold across space and time. Who can make and who cannot, whose knowledge matters and whose does not, are all a part of making itself. But such understandings are not without tensions, for the work that youth do, which can invoke nontraditional tools and practices towards nontraditional ends, can be fraught with complexities that youth and adults alike are unprepared to handle.</t>
  </si>
  <si>
    <t xml:space="preserve">[Barton, Angela Calabrese] Michigan State Univ, Sci Educ &amp; Teacher Educ, E Lansing, MI 48824 USA; [Tan, Edna] Univ North Carolina Greensboro, Sci Educ, Greensboro, NC USA; [Greenberg, Day] Michigan State Univ, Educ Psychol, E Lansing, MI 48824 USA</t>
  </si>
  <si>
    <t xml:space="preserve">Michigan State University; University of North Carolina; University of North Carolina Greensboro; Michigan State University</t>
  </si>
  <si>
    <t xml:space="preserve">Barton, AC (corresponding author), Michigan State Univ, Sci Educ &amp; Teacher Educ, E Lansing, MI 48824 USA.</t>
  </si>
  <si>
    <t xml:space="preserve">National Science Foundation [NSF Grant #1421116]</t>
  </si>
  <si>
    <t xml:space="preserve">National Science Foundation(National Science Foundation (NSF))</t>
  </si>
  <si>
    <t xml:space="preserve">This material is based upon work supported by the National Science Foundation under Grant No. NSF Grant #1421116.</t>
  </si>
  <si>
    <t xml:space="preserve">FJ6MN</t>
  </si>
  <si>
    <t xml:space="preserve">WOS:000412872000008</t>
  </si>
  <si>
    <t xml:space="preserve">Goss, AC; Patel, L</t>
  </si>
  <si>
    <t xml:space="preserve">Goss, Adrienne C.; Patel, Leigh</t>
  </si>
  <si>
    <t xml:space="preserve">Cross-Talkin': Black parents and youths' resistance, education, and ac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Pennsylvania Commonwealth System of Higher Education (PCSHE); University of Pittsburgh</t>
  </si>
  <si>
    <t xml:space="preserve">Goss, AC (corresponding author), Rhode Isl Coll, Providence, RI 02908 USA.</t>
  </si>
  <si>
    <t xml:space="preserve">agoss@ric.edu</t>
  </si>
  <si>
    <t xml:space="preserve">MAY 28</t>
  </si>
  <si>
    <t xml:space="preserve">10.1080/09518398.2021.1942290</t>
  </si>
  <si>
    <t xml:space="preserve">JUN 2021</t>
  </si>
  <si>
    <t xml:space="preserve">H0WS0</t>
  </si>
  <si>
    <t xml:space="preserve">WOS:000669200200001</t>
  </si>
  <si>
    <t xml:space="preserve">Houser, MA</t>
  </si>
  <si>
    <t xml:space="preserve">Houser, Myra Ann</t>
  </si>
  <si>
    <t xml:space="preserve">We Are Worried Mothers: A Panel of Ordinary South Africans on US Capitol Hill</t>
  </si>
  <si>
    <t xml:space="preserve">CRITICAL ARTS-SOUTH-NORTH CULTURAL AND MEDIA STUDIES</t>
  </si>
  <si>
    <t xml:space="preserve">Apartheid; US Congress; South Africa; protest; celebrity; media; social change; civil rights</t>
  </si>
  <si>
    <t xml:space="preserve">In 1986, a panel of ordinary South Africans addressed members of the US Congress. Their visit did not command as much attention as would the visit of (future president) Nelson Mandela in 1990 or as did (former prime minister) Jan Smuts in 1930. Yet, for an increasing number of Americans watching closely, it represented a momentous public rebuttal to apartheid. The visit responded to ongoing celebrity protests and built public support for sanctions. While many Americans instigating designer arrests believed that they spoke for South Africans, in 1986, physicians, activists, and children who had faced detention spoke for themselves on foreign soil, becoming embroiled in attendant tension and harassment on their way home. An examination of the records of the Southern Africa Project and the US Congress reveals that, while the embassy protests were catalytic, this panel of ordinary South Africans on the Hill-and, subsequently, on national and international television-provided public faces for anti-apartheid movements in ways that celebrities certainly could not. As such, it is necessary to examine the factors leading to the panel, its impact on US anti-apartheid politics, and places of connection with youth activism and celebrity protest generally.</t>
  </si>
  <si>
    <t xml:space="preserve">[Houser, Myra Ann] Ouachita Baptist Univ, Dept Hist, Arkadelphia, AR 71998 USA</t>
  </si>
  <si>
    <t xml:space="preserve">Houser, MA (corresponding author), Ouachita Baptist Univ, Dept Hist, Arkadelphia, AR 71998 USA.</t>
  </si>
  <si>
    <t xml:space="preserve">Myra.ann.houser@gmail.com</t>
  </si>
  <si>
    <t xml:space="preserve">0256-0046</t>
  </si>
  <si>
    <t xml:space="preserve">1992-6049</t>
  </si>
  <si>
    <t xml:space="preserve">CRIT ARTS</t>
  </si>
  <si>
    <t xml:space="preserve">Crit. Arts</t>
  </si>
  <si>
    <t xml:space="preserve">JAN 2</t>
  </si>
  <si>
    <t xml:space="preserve">10.1080/02560046.2019.1680719</t>
  </si>
  <si>
    <t xml:space="preserve">DEC 2019</t>
  </si>
  <si>
    <t xml:space="preserve">NR0RG</t>
  </si>
  <si>
    <t xml:space="preserve">Green Submitted, Green Accepted</t>
  </si>
  <si>
    <t xml:space="preserve">WOS:000500112500001</t>
  </si>
  <si>
    <t xml:space="preserve">Kusumaryati, V</t>
  </si>
  <si>
    <t xml:space="preserve">Kusumaryati, Veronika</t>
  </si>
  <si>
    <t xml:space="preserve">#Papuanlivesmatter: black consciousness and political movements in West Papua</t>
  </si>
  <si>
    <t xml:space="preserve">CRITICAL ASIAN STUDIES</t>
  </si>
  <si>
    <t xml:space="preserve">Racism; #BlackLivesMatter; #PapuanLivesMatter; West Papua; Indonesia</t>
  </si>
  <si>
    <t xml:space="preserve">ETHNICITY; HISTORY</t>
  </si>
  <si>
    <t xml:space="preserve">After the brutal killing of George Floyd sparked antiracism protests worldwide, Black youth organized protests in West Papua, Indonesia's marginalized and easternmost region. In 2019, Papuans protested against entrenched racism in Indonesian society, when Papuan students in Java were subjected to racist epithets. Since then, Papuans have used the hashtag #Papuanlivesmatter to articulate their connection with broader antiracism protests across the world and bring the Papuan experience to #BlackLivesMatter movements. While global Black political movements have long shaped Papuan identities, the new Papuan Lives Matter movement shows how digital media have played an influential role in the spread of antiracism protests and how Blackness has been understood and articulated, not only in relation to white supremacy but also to postcolonial claims of multiculturalism in Asian societies. This article discusses the specific context in which protests under Papuan Lives Matter emerged and its relationship with the global Black Lives Matter movements. This article also explores the idea of Blackness in West Papua that stems not only from the influence of and conversation with American Black political movements and African liberation movements but also lived experience as a Black people under Indonesian occupation.</t>
  </si>
  <si>
    <t xml:space="preserve">[Kusumaryati, Veronika] Georgetown Univ, Edmund A Walsh Sch Foreign Serv, Washington, DC 20057 USA</t>
  </si>
  <si>
    <t xml:space="preserve">Georgetown University</t>
  </si>
  <si>
    <t xml:space="preserve">Kusumaryati, V (corresponding author), Georgetown Univ, Edmund A Walsh Sch Foreign Serv, Washington, DC 20057 USA.</t>
  </si>
  <si>
    <t xml:space="preserve">vk293@georgetown.edu</t>
  </si>
  <si>
    <t xml:space="preserve">Edmund A. Walsh School of Foreign Service at Georgetown University</t>
  </si>
  <si>
    <t xml:space="preserve">The Edmund A. Walsh School of Foreign Service at Georgetown University provided a fellowship in support of the research for and writing of this article.</t>
  </si>
  <si>
    <t xml:space="preserve">1467-2715</t>
  </si>
  <si>
    <t xml:space="preserve">1472-6033</t>
  </si>
  <si>
    <t xml:space="preserve">CRIT ASIAN STUD</t>
  </si>
  <si>
    <t xml:space="preserve">Crit. Asian Stud</t>
  </si>
  <si>
    <t xml:space="preserve">OCT 2</t>
  </si>
  <si>
    <t xml:space="preserve">10.1080/14672715.2021.1963794</t>
  </si>
  <si>
    <t xml:space="preserve">AUG 2021</t>
  </si>
  <si>
    <t xml:space="preserve">Area Studies</t>
  </si>
  <si>
    <t xml:space="preserve">XU6CF</t>
  </si>
  <si>
    <t xml:space="preserve">WOS:000686395300001</t>
  </si>
  <si>
    <t xml:space="preserve">Shreve, BG</t>
  </si>
  <si>
    <t xml:space="preserve">Shreve, Bradley G.</t>
  </si>
  <si>
    <t xml:space="preserve">From Time Immemorial: The Fish-in Movement and the Rise of Intertribal Activism</t>
  </si>
  <si>
    <t xml:space="preserve">PACIFIC HISTORICAL REVIEW</t>
  </si>
  <si>
    <t xml:space="preserve">This article explores the fish-in movement of the 1960s, uncovering the roots of modern intertribal activism. Fish-ins as intertribal activism began in March 1964 when the National Indian Youth Council (NIYC) brought together Native people in the Pacific Northwest and beyond to protest the arrests of local Native fishermen whom Washington State game officials charged with violating conservation laws and fishing out of season. The NIYC contended that the wardens had violated Native peoples' right to fish at all usual and accustomed places as guaranteed by federal treaties. Modeled after African American student sit-ins, fish-ins were a form of civil disobedience designed to produce arrests, garner media attention, and highlight abrogated rights. Tapping recently opened archives, including NIYC Records, Washington State Sportsmen's Council Papers, and the Frederick Haley Papers, the article posits that NIYC fish-ins represent the first example of intertribal direct action and the beginning of the Red Power Movement.</t>
  </si>
  <si>
    <t xml:space="preserve">Dine Coll, Dept Social &amp; Behav Sci, Tsaile, AZ USA</t>
  </si>
  <si>
    <t xml:space="preserve">Shreve, BG (corresponding author), Dine Coll, Dept Social &amp; Behav Sci, Tsaile, AZ USA.</t>
  </si>
  <si>
    <t xml:space="preserve">UNIV CALIFORNIA PRESS</t>
  </si>
  <si>
    <t xml:space="preserve">OAKLAND</t>
  </si>
  <si>
    <t xml:space="preserve">155 GRAND AVE, SUITE 400, OAKLAND, CA 94612-3758 USA</t>
  </si>
  <si>
    <t xml:space="preserve">0030-8684</t>
  </si>
  <si>
    <t xml:space="preserve">PAC HIST REV</t>
  </si>
  <si>
    <t xml:space="preserve">Pac. Hist. Rev.</t>
  </si>
  <si>
    <t xml:space="preserve">AUG</t>
  </si>
  <si>
    <t xml:space="preserve">10.1525/phr.2009.78.3.403</t>
  </si>
  <si>
    <t xml:space="preserve">464QD</t>
  </si>
  <si>
    <t xml:space="preserve">WOS:000267519700003</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SPRINGER</t>
  </si>
  <si>
    <t xml:space="preserve">NEW YORK</t>
  </si>
  <si>
    <t xml:space="preserve">ONE NEW YORK PLAZA, SUITE 4600, NEW YORK, NY, UNITED STATES</t>
  </si>
  <si>
    <t xml:space="preserve">1868-9884</t>
  </si>
  <si>
    <t xml:space="preserve">1553-6610</t>
  </si>
  <si>
    <t xml:space="preserve">SEX RES SOC POLICY</t>
  </si>
  <si>
    <t xml:space="preserve">Sex. Res. Soc. Policy</t>
  </si>
  <si>
    <t xml:space="preserve">10.1007/s13178-014-0148-7</t>
  </si>
  <si>
    <t xml:space="preserve">Social Sciences, Interdisciplinary</t>
  </si>
  <si>
    <t xml:space="preserve">Social Sciences - Other Topics</t>
  </si>
  <si>
    <t xml:space="preserve">AT0WY</t>
  </si>
  <si>
    <t xml:space="preserve">WOS:000344654700003</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State University of New York (SUNY) System; State University of New York (SUNY) Buffalo</t>
  </si>
  <si>
    <t xml:space="preserve">Ball, A (corresponding author), Univ Buffalo, Sch Social Work, 652 Baldy Hall, Buffalo, NY 14260 USA.</t>
  </si>
  <si>
    <t xml:space="preserve">annahita@buffalo.edu</t>
  </si>
  <si>
    <t xml:space="preserve">OXFORD UNIV PRESS</t>
  </si>
  <si>
    <t xml:space="preserve">OXFORD</t>
  </si>
  <si>
    <t xml:space="preserve">GREAT CLARENDON ST, OXFORD OX2 6DP, ENGLAND</t>
  </si>
  <si>
    <t xml:space="preserve">1532-8759</t>
  </si>
  <si>
    <t xml:space="preserve">1545-682X</t>
  </si>
  <si>
    <t xml:space="preserve">CHILD SCH</t>
  </si>
  <si>
    <t xml:space="preserve">Child. Sch.</t>
  </si>
  <si>
    <t xml:space="preserve">JUL</t>
  </si>
  <si>
    <t xml:space="preserve">10.1093/cs/cdaa014</t>
  </si>
  <si>
    <t xml:space="preserve">OW6KY</t>
  </si>
  <si>
    <t xml:space="preserve">WOS:000592994400005</t>
  </si>
  <si>
    <t xml:space="preserve">Herschthal, E</t>
  </si>
  <si>
    <t xml:space="preserve">Herschthal, Eric</t>
  </si>
  <si>
    <t xml:space="preserve">What kind of abolitionist was Benjamin Banneker? Reluctant activism and the intellectual lives of early black Americans</t>
  </si>
  <si>
    <t xml:space="preserve">SLAVERY &amp; ABOLITION</t>
  </si>
  <si>
    <t xml:space="preserve">In recent years, Benjamin Banneker, the early American republic's most celebrated black scientific thinker, has been routinely cast as a radical black abolitionist, while his intellectual life has largely been neglected. Drawing on the manuscripts of Banneker and his white antislavery allies, this article argues that Banneker was hardly a radical: he was a reluctant abolitionist, aiding the white-controlled movement in part so he could gain scientific recognition. Situating Banneker within the history of science and African diasporic intellectual history, it further argues that he was not America's 'first' black scientist, but one among many talented eighteenth-century black thinkers. What made Banneker unique was his ability to translate the possibly African-derived intellectual traditions of his youth into a form of 'credible' knowledge-scientific knowledge-at a moment when white antislavery elites were briefly interested in publicizing black men with intellectual skill. This essay ultimately cautions against the tendency to instinctually equate black activism with 'radicalism'. Instead, it calls for more careful attention to the dangers black people faced, the dubious commitments of their white allies, and the fullness of black lives, ones that may have included activism but cannot be reduced to it.</t>
  </si>
  <si>
    <t xml:space="preserve">[Herschthal, Eric] Univ Utah, Dept Hist, Carolyn Tanner Irish Humanities Bldg, Salt Lake City, UT 84112 USA</t>
  </si>
  <si>
    <t xml:space="preserve">Utah System of Higher Education; University of Utah</t>
  </si>
  <si>
    <t xml:space="preserve">Herschthal, E (corresponding author), Univ Utah, Dept Hist, Carolyn Tanner Irish Humanities Bldg, Salt Lake City, UT 84112 USA.</t>
  </si>
  <si>
    <t xml:space="preserve">eric.herschthal@utah.edu</t>
  </si>
  <si>
    <t xml:space="preserve">Lapidus-Omohundro Institute for Research in Early African American Print Culture; Lapidus Center for the Historical Analysis of Transatlantic Slavery at the Schomburg Center for Research in Black Culture; American Philosophical Society in Philadelphia</t>
  </si>
  <si>
    <t xml:space="preserve">Grants from the Lapidus-Omohundro Institute for Research in Early African American Print Culture, the Lapidus Center for the Historical Analysis of Transatlantic Slavery at the Schomburg Center for Research in Black Culture, and the American Philosophical Society in Philadelphia supported research for this article. My sincere thanks to Christopher L. Brown, Sasha Turner, Eric Foner, David Waldstreicher, James Delbourgo, Jessica Linker, and James Green for providing early feedback on this material. Finally, my debts to Gad Heuman and the anonymous reviewers of this journal for shepherding this article to publication.</t>
  </si>
  <si>
    <t xml:space="preserve">0144-039X</t>
  </si>
  <si>
    <t xml:space="preserve">1743-9523</t>
  </si>
  <si>
    <t xml:space="preserve">SLAVERY ABOLIT</t>
  </si>
  <si>
    <t xml:space="preserve">Slavery Abolit.</t>
  </si>
  <si>
    <t xml:space="preserve">10.1080/0144039X.2020.1870104</t>
  </si>
  <si>
    <t xml:space="preserve">JAN 2021</t>
  </si>
  <si>
    <t xml:space="preserve">XD5IS</t>
  </si>
  <si>
    <t xml:space="preserve">WOS:000608293500001</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233 SPRING ST, NEW YORK, NY 10013 USA</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Das, JD</t>
  </si>
  <si>
    <t xml:space="preserve">Das, Joanna Dee</t>
  </si>
  <si>
    <t xml:space="preserve">Between the Culture of Poverty and the Cultural Revolution: Katherine Dunham's Performing Arts Training Center in East St. Louis, 1965-1973</t>
  </si>
  <si>
    <t xml:space="preserve">JOURNAL OF URBAN HISTORY</t>
  </si>
  <si>
    <t xml:space="preserve">Katherine Dunham; East St; Louis; Black Arts Movement; dance; war on poverty</t>
  </si>
  <si>
    <t xml:space="preserve">In 1967, the world-renowned African American choreographer Katherine Dunham moved to East St. Louis to open the Performing Arts Training Center (PATC), which offered free classes in dance, music, theater, and other art forms. This article examines why Dunham's center flourished during the late 1960s and early 1970s and argues that her success lay in forging a middle path between liberal policymakers, who funded the PATC, and the city's Black Power youth, who were her primary constituents. She understood the language of both the culture of poverty and the cultural revolution; she found common ground between the two by championing African diasporic performing arts education as a means of individual and community improvement. Although Dunham's middle-ground approach had its limitations, the PATC bettered the lives of many East St. Louis residents and can serve as a model for urban arts programs today.</t>
  </si>
  <si>
    <t xml:space="preserve">[Das, Joanna Dee] Williams Coll, Williamstown, MA 01267 USA</t>
  </si>
  <si>
    <t xml:space="preserve">Williams College</t>
  </si>
  <si>
    <t xml:space="preserve">Das, JD (corresponding author), 1000 Main St,Off 290, Williamstown, MA 01267 USA.</t>
  </si>
  <si>
    <t xml:space="preserve">Joanna.D.Das@williams.edu</t>
  </si>
  <si>
    <t xml:space="preserve">Das, Joanna/0000-0001-9970-198X</t>
  </si>
  <si>
    <t xml:space="preserve">Center for American Studies at Columbia University; Richard Hofstadter Fellowship at Columbia University; Jacob K. Javits Fellowship</t>
  </si>
  <si>
    <t xml:space="preserve">The author disclosed receipt of the following financial support for the research, authorship, and/or publication of this article: Funding support to conduct research for this article came from the Center for American Studies at Columbia University, a Richard Hofstadter Fellowship at Columbia University, and a Jacob K. Javits Fellowship.</t>
  </si>
  <si>
    <t xml:space="preserve">0096-1442</t>
  </si>
  <si>
    <t xml:space="preserve">1552-6771</t>
  </si>
  <si>
    <t xml:space="preserve">J URBAN HIST</t>
  </si>
  <si>
    <t xml:space="preserve">J. Urban Hist.</t>
  </si>
  <si>
    <t xml:space="preserve">NOV</t>
  </si>
  <si>
    <t xml:space="preserve">10.1177/0096144215602007</t>
  </si>
  <si>
    <t xml:space="preserve">History; History Of Social Sciences; Urban Studies</t>
  </si>
  <si>
    <t xml:space="preserve">History; Social Sciences - Other Topics; Urban Studies</t>
  </si>
  <si>
    <t xml:space="preserve">CW1KN</t>
  </si>
  <si>
    <t xml:space="preserve">WOS:000364748900003</t>
  </si>
  <si>
    <t xml:space="preserve">Jedlowski, A</t>
  </si>
  <si>
    <t xml:space="preserve">Jedlowski, Alessandro</t>
  </si>
  <si>
    <t xml:space="preserve">The Ziguehi Movement and the Afterlives of Kung fu Films in Abidjan*</t>
  </si>
  <si>
    <t xml:space="preserve">ETHNOS</t>
  </si>
  <si>
    <t xml:space="preserve">Kung fu films; West Africa; masculinity; technologies of the body; African popular culture</t>
  </si>
  <si>
    <t xml:space="preserve">RECEPTION</t>
  </si>
  <si>
    <t xml:space="preserve">Kung fu films made in Hong Kong and Taiwan are one of the most influential film references for male youth audiences around Africa, but despite their influence, their circulation around the continent has only rarely been studied. This essay addresses this gap by analysing the long-term impact of kung fu films on street gang culture in Abidjan, Cote d'Ivoire. Kung fu films began to circulate in the country the 1970s. They were screened in Abidjan numerous popular neighbourhood theatre halls along Indian films and American B-movies. Their emphasis on fighting bare hands, the discipline of the body and the revolt to forms of authority perceived as oppressive made them popular among young viewers, who took explicit inspiration from them and began practicing martial arts. The street gang movement which emerged from these influences, known as the 'Ziguehi', became one of the most influential in recent Ivorian history.</t>
  </si>
  <si>
    <t xml:space="preserve">[Jedlowski, Alessandro] Sci Po Bordeaux, Lab Afriques Monde, Pessac, France</t>
  </si>
  <si>
    <t xml:space="preserve">Jedlowski, A (corresponding author), Sci Po Bordeaux, Lab Afriques Monde, Pessac, France.</t>
  </si>
  <si>
    <t xml:space="preserve">alessandro.jedlowski@gmail.com</t>
  </si>
  <si>
    <t xml:space="preserve">0014-1844</t>
  </si>
  <si>
    <t xml:space="preserve">1469-588X</t>
  </si>
  <si>
    <t xml:space="preserve">Ethnos</t>
  </si>
  <si>
    <t xml:space="preserve">MAY 27</t>
  </si>
  <si>
    <t xml:space="preserve">10.1080/00141844.2021.1907432</t>
  </si>
  <si>
    <t xml:space="preserve">Anthropology</t>
  </si>
  <si>
    <t xml:space="preserve">I6TG3</t>
  </si>
  <si>
    <t xml:space="preserve">WOS:000634557200001</t>
  </si>
  <si>
    <t xml:space="preserve">Hafez, F</t>
  </si>
  <si>
    <t xml:space="preserve">Hafez, Farid</t>
  </si>
  <si>
    <t xml:space="preserve">Political Beats in the Alps: On Politics in the Early Stages of Austrian Hip Hop Music</t>
  </si>
  <si>
    <t xml:space="preserve">politics; Austria; hip hop; music; racism</t>
  </si>
  <si>
    <t xml:space="preserve">While fun is the ostensible object of hip hop music, the politically conscious aspect of hip hop culture was part of Austrian hip hop from the very beginning. Against a dominant view that Austrian hip hop was an apolitical genre carried by White Austrian middle-class artists only, this article explores the political messages in the early stages of German-speaking Austrian hip hop music. Although only few hip hop artistsespecially marginalized youth and people of colorexplicitly connected issues of racism in Austria with the African American experience, many Austrian rappers conveyed a political message that related to their immediate environment. U.S.-American hip hop introduced rappers to a more global perspective on politics and was thus an educational cultural project. At the same time, most hip hop groups targeted the political far-right. And racism in a unique Austrian context had even supported political movements.</t>
  </si>
  <si>
    <t xml:space="preserve">[Hafez, Farid] Salzburg Univ, Dept Sociol &amp; Polit Sci, Rudolfskai 42, A-5020 Salzburg, Austria</t>
  </si>
  <si>
    <t xml:space="preserve">Salzburg University</t>
  </si>
  <si>
    <t xml:space="preserve">Hafez, F (corresponding author), Salzburg Univ, Dept Sociol &amp; Polit Sci, Rudolfskai 42, A-5020 Salzburg, Austria.</t>
  </si>
  <si>
    <t xml:space="preserve">farid.hafez@sbg.ac.at</t>
  </si>
  <si>
    <t xml:space="preserve">hafez, farid/0000-0001-6931-9712</t>
  </si>
  <si>
    <t xml:space="preserve">W. Dietrich Botstiber Institute for Austrian American Studies</t>
  </si>
  <si>
    <t xml:space="preserve">The author(s) disclosed receipt of the following financial support for the research, authorship, and/or publication of this article: This work could not have been conducted without the generous help of the W. Dietrich Botstiber Institute for Austrian American Studies for funding a research project Hip Hop From the U.S. to Austria, which was conducted in 2013-2014 in Austria and New York City (NYC).</t>
  </si>
  <si>
    <t xml:space="preserve">1552-4566</t>
  </si>
  <si>
    <t xml:space="preserve">OCT</t>
  </si>
  <si>
    <t xml:space="preserve">10.1177/0021934716653347</t>
  </si>
  <si>
    <t xml:space="preserve">DV5NQ</t>
  </si>
  <si>
    <t xml:space="preserve">WOS:000382975000006</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Family Studies; Psychology</t>
  </si>
  <si>
    <t xml:space="preserve">3A0WD</t>
  </si>
  <si>
    <t xml:space="preserve">WOS:000713135800001</t>
  </si>
  <si>
    <t xml:space="preserve">Ivaska, A</t>
  </si>
  <si>
    <t xml:space="preserve">Ivaska, Andrew</t>
  </si>
  <si>
    <t xml:space="preserve">Romancing the frontline: a view from dar es salaam on intimacy and political attachment</t>
  </si>
  <si>
    <t xml:space="preserve">GLOBAL SIXTIES</t>
  </si>
  <si>
    <t xml:space="preserve">Dar es Salaam; Tanzania; 1960s transnational movements; inter-racial romance; FRELIMO; civil rights</t>
  </si>
  <si>
    <t xml:space="preserve">YOUTH</t>
  </si>
  <si>
    <t xml:space="preserve">This article explores the entwinement of inter-racial romance, political mobilization, and public morality using the vantage-point of Dar es Salaam as a relay station for 1960s leftwing exiles. Cleansed from many formal political accounts, romance - and talk of it - loomed large and consequential in the everyday rhythms of life along the transnational networks of political exiles who transited through Dar. Featuring couples whose trajectories connected Southern Africa to Tanzania and the United States, the article revisits the intimate ways that the anti-Apartheid movement, African decolonization, and American campus struggles over racial discrimination were stitched together. But if romantic attachment played a significant role in political mobilization across these geographies, on the ground in Dar it also furnished a powerful lexicon for rank -and-file cadres challenging a leadership class via a critique of lifestyle and consumption. This latter dynamic both made romance a focus for material struggle over the terms of a decolonization-in-waiting and connected Dar's community of exiles to the vernacular politics of their host city.</t>
  </si>
  <si>
    <t xml:space="preserve">[Ivaska, Andrew] Concordia Univ, Dept Hist, Montreal, PQ, Canada; [Ivaska, Andrew] Concordia Univ, Dept Hist, Montreal, PQ H3G1M8, Canada</t>
  </si>
  <si>
    <t xml:space="preserve">Concordia University - Canada; Concordia University - Canada</t>
  </si>
  <si>
    <t xml:space="preserve">Ivaska, A (corresponding author), Concordia Univ, Dept Hist, Montreal, PQ H3G1M8, Canada.</t>
  </si>
  <si>
    <t xml:space="preserve">Andrew.Ivaska@concordia.ca</t>
  </si>
  <si>
    <t xml:space="preserve">2770-8888</t>
  </si>
  <si>
    <t xml:space="preserve">2770-890X</t>
  </si>
  <si>
    <t xml:space="preserve">GLOB SIXTIES</t>
  </si>
  <si>
    <t xml:space="preserve">Glob. Sixties</t>
  </si>
  <si>
    <t xml:space="preserve">10.1080/27708888.2022.2157987</t>
  </si>
  <si>
    <t xml:space="preserve">JAN 2023</t>
  </si>
  <si>
    <t xml:space="preserve">C1EC7</t>
  </si>
  <si>
    <t xml:space="preserve">WOS:0009193924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Zelbo, S</t>
  </si>
  <si>
    <t xml:space="preserve">Zelbo, Sian</t>
  </si>
  <si>
    <t xml:space="preserve">E. J. Edmunds, School Integration, and White Supremacist Backlash in Reconstruction New Orleans</t>
  </si>
  <si>
    <t xml:space="preserve">HISTORY OF EDUCATION QUARTERLY</t>
  </si>
  <si>
    <t xml:space="preserve">African American education; Redeemers; school desegregation; Southern schools; urban schools; civil rights movements</t>
  </si>
  <si>
    <t xml:space="preserve">When the New Orleans school board appointed E. J. Edmunds, a light-skinned Afro-Creole man, the mathematics teacher for the city's best high school in 1875, the senior students walked out rather than have a negro as a teacher of white youths. Edmunds's appointment was a final, bold act by the city's mixed-race intellectual elite in exercising the political power they held under Radical Reconstruction to strip racial designations from public schools. White supremacist Redeemers responded with a vicious propaganda campaign to define, differentiate, and diminish the negro race. Edmunds navigated the shifting landscape of race in the New Orleans public schools first as a student and then as a teacher, and the details of his life show the impact on ordinary Afro-Creoles as the city's warring politicians used the public schools both to undermine and reinforce the racial order.</t>
  </si>
  <si>
    <t xml:space="preserve">[Zelbo, Sian] Brearley Sch, New York, NY 10028 USA; [Zelbo, Sian] Columbia Univ, Teachers Coll, New York, NY 10027 USA</t>
  </si>
  <si>
    <t xml:space="preserve">Columbia University Teachers College; Columbia University</t>
  </si>
  <si>
    <t xml:space="preserve">Zelbo, S (corresponding author), Brearley Sch, New York, NY 10028 USA.;Zelbo, S (corresponding author), Columbia Univ, Teachers Coll, New York, NY 10027 USA.</t>
  </si>
  <si>
    <t xml:space="preserve">Zelbo, Sian/0000-0002-3819-6104</t>
  </si>
  <si>
    <t xml:space="preserve">CAMBRIDGE UNIV PRESS</t>
  </si>
  <si>
    <t xml:space="preserve">32 AVENUE OF THE AMERICAS, NEW YORK, NY 10013-2473 USA</t>
  </si>
  <si>
    <t xml:space="preserve">0018-2680</t>
  </si>
  <si>
    <t xml:space="preserve">1748-5959</t>
  </si>
  <si>
    <t xml:space="preserve">HIST EDUC Q</t>
  </si>
  <si>
    <t xml:space="preserve">Hist. Educ. Q.</t>
  </si>
  <si>
    <t xml:space="preserve">10.1017/heq.2019.26</t>
  </si>
  <si>
    <t xml:space="preserve">Education &amp; Educational Research; History Of Social Sciences</t>
  </si>
  <si>
    <t xml:space="preserve">Education &amp; Educational Research; Social Sciences - Other Topics</t>
  </si>
  <si>
    <t xml:space="preserve">IO0LP</t>
  </si>
  <si>
    <t xml:space="preserve">WOS:000479070700003</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CHILDREN AND YOUTH SERVICES REVIEW</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06.025</t>
  </si>
  <si>
    <t xml:space="preserve">Family Studies; Social Work</t>
  </si>
  <si>
    <t xml:space="preserve">AO6NG</t>
  </si>
  <si>
    <t xml:space="preserve">WOS:000341468200046</t>
  </si>
  <si>
    <t xml:space="preserve">Daniel, J; Malone, HLS; Kirkland, DE</t>
  </si>
  <si>
    <t xml:space="preserve">Daniel, Julia; Malone, Hui-Ling Sunshine; Kirkland, David E.</t>
  </si>
  <si>
    <t xml:space="preserve">A Step Closer to Racial Equity: Towards a Culturally Sustaining Model for Community Schools</t>
  </si>
  <si>
    <t xml:space="preserve">Latinx; identity; race; identity; anti-racist; subjects; culturally relevant pedagogy; subjects; African American students; urban education; immigrant students; school reform; youth development; trauma</t>
  </si>
  <si>
    <t xml:space="preserve">EDUCATION POLICY; POLITICS; PEDAGOGY; RACE</t>
  </si>
  <si>
    <t xml:space="preserve">In this article, we explore community schools, as first theorized through community organizing, in relation to movements for racial justice in education to address the following question: How has educational equity been radically imagined by the community school movement in New York City to reframe how we understand success, meaningful school experiences, and the possibility for hope, healing, and racial equity in education? Using ethnographic methods, we answer this question by examining what went into the grassroots commitments of organizers and the grasstops implementation of the community schools' strategy at the district level. This examination sets a context for exploring what we saw happening at the school level, where we observed community meetings with organizers and district officials and interviewed key stakeholders about their deep histories of advocating for equitable reform. Drawing on an abolitionist paradigm, we describe how organizers such as those in NYC, who were interested in transforming systems as a prerequisite to advancing freedom, were the first major advocates of the original community schools project. Valuing the knowledge and strength of communities that have survived and thrived in the face of centuries of oppression, we conclude that community stakeholders in collaboration with education workers, from organizers to students, envisioned a blurring of communities and schools as part of a strategy to build collective power that both exposes and challenges injustice.</t>
  </si>
  <si>
    <t xml:space="preserve">[Daniel, Julia] Univ Colorado, Bronx, NY USA; [Malone, Hui-Ling Sunshine; Kirkland, David E.] NYU, New York, NY USA</t>
  </si>
  <si>
    <t xml:space="preserve">New York University</t>
  </si>
  <si>
    <t xml:space="preserve">Daniel, J (corresponding author), Univ Colorado, Sch Educ, 249 UCB, Boulder, CO 80309 USA.</t>
  </si>
  <si>
    <t xml:space="preserve">julia.daniel@colorado.edu</t>
  </si>
  <si>
    <t xml:space="preserve">Kirkland, David E./AAG-9594-2021</t>
  </si>
  <si>
    <t xml:space="preserve">10.1177/0042085920954906</t>
  </si>
  <si>
    <t xml:space="preserve">OCT 2020</t>
  </si>
  <si>
    <t xml:space="preserve">R8AD1</t>
  </si>
  <si>
    <t xml:space="preserve">WOS:000578569700001</t>
  </si>
  <si>
    <t xml:space="preserve">Simmel, C; Morton, C; Cucinotta, G</t>
  </si>
  <si>
    <t xml:space="preserve">Simmel, Cassandra; Morton, Cory; Cucinotta, Guy</t>
  </si>
  <si>
    <t xml:space="preserve">Understanding extended involvement with the child welfare system</t>
  </si>
  <si>
    <t xml:space="preserve">Length of stay in out of home placement; Adolescents in foster care; Caregiver risk factors; Child risk factors; Child welfare dependents</t>
  </si>
  <si>
    <t xml:space="preserve">TERM FOSTER-CARE; LENGTH; HOME; MOVEMENT; OUTCOMES; STAY</t>
  </si>
  <si>
    <t xml:space="preserve">This exploratory study investigates the child, family, and system factors related to extended length of stay in out of home placement. Using a statewide sample of 1501 children and youth (ages 3 to 21 years) who had been in foster care for at least 37 months, we created three categories according to the years they had been in continuous foster care: 3-5 years, 5-9 years, and 9 or more years. Collectively, descriptive findings indicate the majority were African American, male, and living in non-kin family foster home settings and that their primary placement goal was adoption. When examined as separate groups by length of stay, placement settings are increasingly restrictive and placement objectives diverged from permanency-focused goals. A multinomial logistic regression analysis was conducted using the lower long staying group (3-5 years) as the reference group. Inferential findings showed that several child and parent related risk factors were associated with greater odds of lengthier stays in out of home care, along with race (African American) and gender (male). (C) 2012 Elsevier Ltd. All rights reserved.</t>
  </si>
  <si>
    <t xml:space="preserve">[Simmel, Cassandra; Morton, Cory] Rutgers State Univ, Sch Social Work, New Brunswick, NJ 08901 USA</t>
  </si>
  <si>
    <t xml:space="preserve">Rutgers State University New Brunswick</t>
  </si>
  <si>
    <t xml:space="preserve">Simmel, C (corresponding author), Rutgers State Univ, Sch Social Work, 536 George St, New Brunswick, NJ 08901 USA.</t>
  </si>
  <si>
    <t xml:space="preserve">csimmel@ssw.rutgers.edu</t>
  </si>
  <si>
    <t xml:space="preserve">Morton, Cory/0000-0003-4030-8715</t>
  </si>
  <si>
    <t xml:space="preserve">10.1016/j.childyouth.2012.06.007</t>
  </si>
  <si>
    <t xml:space="preserve">990FF</t>
  </si>
  <si>
    <t xml:space="preserve">WOS:000307615700049</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gold, Green Submitted</t>
  </si>
  <si>
    <t xml:space="preserve">WOS:000505612200011</t>
  </si>
  <si>
    <t xml:space="preserve">Burkholder, Z</t>
  </si>
  <si>
    <t xml:space="preserve">Burkholder, Zoe</t>
  </si>
  <si>
    <t xml:space="preserve">Integrated Out of Existence: African American Debates over School Integration versus Separation at the Bordentown School in New Jersey, 1886-1955</t>
  </si>
  <si>
    <t xml:space="preserve">JOURNAL OF SOCIAL HISTORY</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Montclair State University</t>
  </si>
  <si>
    <t xml:space="preserve">Burkholder, Z (corresponding author), Montclair State Univ, Montclair, NJ 07043 USA.</t>
  </si>
  <si>
    <t xml:space="preserve">burkholderz@montclair.edu</t>
  </si>
  <si>
    <t xml:space="preserve">Spencer Foundation</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OXFORD UNIV PRESS INC</t>
  </si>
  <si>
    <t xml:space="preserve">CARY</t>
  </si>
  <si>
    <t xml:space="preserve">JOURNALS DEPT, 2001 EVANS RD, CARY, NC 27513 USA</t>
  </si>
  <si>
    <t xml:space="preserve">0022-4529</t>
  </si>
  <si>
    <t xml:space="preserve">1527-1897</t>
  </si>
  <si>
    <t xml:space="preserve">J SOC HIST</t>
  </si>
  <si>
    <t xml:space="preserve">J. Soc. Hist.</t>
  </si>
  <si>
    <t xml:space="preserve">FAL</t>
  </si>
  <si>
    <t xml:space="preserve">10.1093/ish/shw091</t>
  </si>
  <si>
    <t xml:space="preserve">FG5FB</t>
  </si>
  <si>
    <t xml:space="preserve">WOS:000410327200003</t>
  </si>
  <si>
    <t xml:space="preserve">Umlauf, MG; Bolland, AC; Bolland, KA; Tomek, S; Bolland, JM</t>
  </si>
  <si>
    <t xml:space="preserve">Umlauf, Mary Grace; Bolland, Anneliese C.; Bolland, Kathleen A.; Tomek, Sara; Bolland, John M.</t>
  </si>
  <si>
    <t xml:space="preserve">The Effects of Age, Gender, Hopelessness, and Exposure to Violence on Sleep Disorder Symptoms and Daytime Sleepiness Among Adolescents in Impoverished Neighborhoods</t>
  </si>
  <si>
    <t xml:space="preserve">JOURNAL OF YOUTH AND ADOLESCENCE</t>
  </si>
  <si>
    <t xml:space="preserve">Adolescence; Sleep; Violence; Hopelessness; Poverty; Stress</t>
  </si>
  <si>
    <t xml:space="preserve">RESTLESS LEGS SYNDROME; POSTTRAUMATIC-STRESS-DISORDER; SLOW-WAVE ACTIVITY; SOCIOECONOMIC-STATUS; AFRICAN-AMERICAN; DEVELOPMENTAL-CHANGES; COMMUNITY VIOLENCE; MAJOR DEPRESSION; HEALTH RESEARCH; RISK BEHAVIORS</t>
  </si>
  <si>
    <t xml:space="preserve">Although sleep problems are associated with negative outcomes among adolescents, studies have not focused on sleep disorder symptoms among adolescents living in impoverished neighborhoods and how sleep problems may be related to two factors common in those environments: hopelessness and exposure to violence. This study used data from the longitudinal Mobile Youth Survey (MYS; N = 11,838, 49 % female, 93 % African-American) to examine trajectories of sleep problems by age (10-18 years) among impoverished adolescents as a function of gender, feelings of hopelessness, and exposure to violence. The results indicate that sleep problems associated with traumatic stress decline with age, with four notable distinctions. First, the steepest decline occurs during the early adolescent years. Second, the rate of decline is steeper for males than for females. Third, exposure to violence impedes the rate of decline for all adolescents, but more dramatically for females than for males. Fourth, the rate of decline is smallest for adolescents with feelings of hopelessness who also had been exposed to violence. To explore the generalizability of these results to other types of sleep disorders, we analyzed cross-sectional data collected from a subsample of 14- and 15-year-old MYS participants (N = 263, 49 % female, 100 % African-American) who completed a sleep symptoms questionnaire. Four results from the cross-sectional analysis extend the findings of the longitudinal analysis. First, the cross-sectional results showed that symptoms of apnea, insomnia, nightmares, and restless legs syndrome or periodic limb movement disorder (RLS/PLMD), as well as daytime sleepiness, increase as a function of hopelessness. Second, symptoms of insomnia, RLS, and nightmares, as well as daytime sleepiness, increase as function of exposure to violence. Third, symptoms of insomnia and RLS/PLMD are greater under conditions of combined hopelessness and exposure to violence than for either condition alone. Fourth, symptoms of RLS/PLMD are worst for females who have been exposed to violence and experience hopelessness. Overall, the findings suggest that hopelessness and exposure to violence have negative independent and multiplicative effects on adolescent sleep, particularly for females. Understanding the causal factors associated with inadequate sleep in impoverished adolescents is important for three reasons. First, sleep is an important aspect of adolescent development. Second, inadequate sleep has severe consequences for adolescent morbidity, mortality, and overall quality of life. Third, impoverished adolescents are at the most severe risk for poor outcomes, and improvement in their sleep may produce large gains.</t>
  </si>
  <si>
    <t xml:space="preserve">[Umlauf, Mary Grace; Bolland, John M.] Univ Alabama, Tuscaloosa, AL USA; [Bolland, Anneliese C.] Univ Alabama, Social Sci Res Inst, Tuscaloosa, AL 35487 USA; [Bolland, Kathleen A.] Univ Alabama, Sch Social Work, Tuscaloosa, AL 35487 USA; [Tomek, Sara] Univ Alabama, Dept Educ Studies Psychol, Tuscaloosa, AL 35487 USA</t>
  </si>
  <si>
    <t xml:space="preserve">University of Alabama System; University of Alabama Tuscaloosa; University of Alabama System; University of Alabama Tuscaloosa; University of Alabama System; University of Alabama Tuscaloosa; University of Alabama System; University of Alabama Tuscaloosa</t>
  </si>
  <si>
    <t xml:space="preserve">Bolland, KA (corresponding author), Univ Alabama, Sch Social Work, Tuscaloosa, AL 35487 USA.</t>
  </si>
  <si>
    <t xml:space="preserve">acbolland@as.ua.edu; kbolland@sw.ua.edu; stomek@bamaed.ua.edu; jbolland@ua.edu</t>
  </si>
  <si>
    <t xml:space="preserve">Umlauf, Mary Grace/A-5021-2015</t>
  </si>
  <si>
    <t xml:space="preserve">Tomek, Sara/0000-0003-0705-3087</t>
  </si>
  <si>
    <t xml:space="preserve">SPRINGER/PLENUM PUBLISHERS</t>
  </si>
  <si>
    <t xml:space="preserve">0047-2891</t>
  </si>
  <si>
    <t xml:space="preserve">1573-6601</t>
  </si>
  <si>
    <t xml:space="preserve">J YOUTH ADOLESCENCE</t>
  </si>
  <si>
    <t xml:space="preserve">J. Youth Adolesc.</t>
  </si>
  <si>
    <t xml:space="preserve">10.1007/s10964-014-0160-5</t>
  </si>
  <si>
    <t xml:space="preserve">AY9MW</t>
  </si>
  <si>
    <t xml:space="preserve">WOS:000347876100019</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PB8SI</t>
  </si>
  <si>
    <t xml:space="preserve">WOS:000596583800010</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MONOGRAPHS OF THE SOCIETY FOR RESEARCH IN CHILD DEVELOPMENT</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0037-976X</t>
  </si>
  <si>
    <t xml:space="preserve">1540-5834</t>
  </si>
  <si>
    <t xml:space="preserve">MONOGR SOC RES CHILD</t>
  </si>
  <si>
    <t xml:space="preserve">Monogr. Soc. Res. Child Dev.</t>
  </si>
  <si>
    <t xml:space="preserve">10.1111/mono.12410</t>
  </si>
  <si>
    <t xml:space="preserve">IW3XC</t>
  </si>
  <si>
    <t xml:space="preserve">WOS:000484914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t="s">
        <v>90</v>
      </c>
      <c r="AF2" s="1"/>
      <c r="AG2" s="1" t="n">
        <v>45</v>
      </c>
      <c r="AH2" s="1" t="n">
        <v>2</v>
      </c>
      <c r="AI2" s="1" t="n">
        <v>2</v>
      </c>
      <c r="AJ2" s="1" t="n">
        <v>0</v>
      </c>
      <c r="AK2" s="1" t="n">
        <v>2</v>
      </c>
      <c r="AL2" s="1" t="s">
        <v>91</v>
      </c>
      <c r="AM2" s="1" t="s">
        <v>92</v>
      </c>
      <c r="AN2" s="1" t="s">
        <v>93</v>
      </c>
      <c r="AO2" s="1" t="s">
        <v>94</v>
      </c>
      <c r="AP2" s="1" t="s">
        <v>95</v>
      </c>
      <c r="AQ2" s="1"/>
      <c r="AR2" s="1" t="s">
        <v>96</v>
      </c>
      <c r="AS2" s="1" t="s">
        <v>97</v>
      </c>
      <c r="AT2" s="1" t="s">
        <v>98</v>
      </c>
      <c r="AU2" s="1" t="n">
        <v>2020</v>
      </c>
      <c r="AV2" s="1" t="n">
        <v>46</v>
      </c>
      <c r="AW2" s="1" t="n">
        <v>4</v>
      </c>
      <c r="AX2" s="1"/>
      <c r="AY2" s="1"/>
      <c r="AZ2" s="1"/>
      <c r="BA2" s="1"/>
      <c r="BB2" s="1" t="n">
        <v>452</v>
      </c>
      <c r="BC2" s="1" t="n">
        <v>461</v>
      </c>
      <c r="BD2" s="1"/>
      <c r="BE2" s="1" t="s">
        <v>99</v>
      </c>
      <c r="BF2" s="1" t="str">
        <f aca="false">HYPERLINK("http://dx.doi.org/10.1080/01488376.2019.1582453","http://dx.doi.org/10.1080/01488376.2019.1582453")</f>
        <v>http://dx.doi.org/10.1080/01488376.2019.1582453</v>
      </c>
      <c r="BG2" s="1"/>
      <c r="BH2" s="1" t="s">
        <v>100</v>
      </c>
      <c r="BI2" s="1" t="n">
        <v>10</v>
      </c>
      <c r="BJ2" s="1" t="s">
        <v>101</v>
      </c>
      <c r="BK2" s="1" t="s">
        <v>102</v>
      </c>
      <c r="BL2" s="1" t="s">
        <v>101</v>
      </c>
      <c r="BM2" s="1" t="s">
        <v>103</v>
      </c>
      <c r="BN2" s="1"/>
      <c r="BO2" s="1"/>
      <c r="BP2" s="1"/>
      <c r="BQ2" s="1"/>
      <c r="BR2" s="1" t="s">
        <v>104</v>
      </c>
      <c r="BS2" s="1" t="s">
        <v>105</v>
      </c>
      <c r="BT2" s="1" t="str">
        <f aca="false">HYPERLINK("https%3A%2F%2Fwww.webofscience.com%2Fwos%2Fwoscc%2Ffull-record%2FWOS:0004619323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c r="U3" s="1"/>
      <c r="V3" s="1" t="s">
        <v>110</v>
      </c>
      <c r="W3" s="1" t="s">
        <v>111</v>
      </c>
      <c r="X3" s="1" t="s">
        <v>112</v>
      </c>
      <c r="Y3" s="1" t="s">
        <v>113</v>
      </c>
      <c r="Z3" s="1"/>
      <c r="AA3" s="1"/>
      <c r="AB3" s="1"/>
      <c r="AC3" s="1" t="s">
        <v>114</v>
      </c>
      <c r="AD3" s="1" t="s">
        <v>114</v>
      </c>
      <c r="AE3" s="1" t="s">
        <v>115</v>
      </c>
      <c r="AF3" s="1"/>
      <c r="AG3" s="1" t="n">
        <v>92</v>
      </c>
      <c r="AH3" s="1" t="n">
        <v>0</v>
      </c>
      <c r="AI3" s="1" t="n">
        <v>0</v>
      </c>
      <c r="AJ3" s="1" t="n">
        <v>0</v>
      </c>
      <c r="AK3" s="1" t="n">
        <v>0</v>
      </c>
      <c r="AL3" s="1" t="s">
        <v>116</v>
      </c>
      <c r="AM3" s="1" t="s">
        <v>117</v>
      </c>
      <c r="AN3" s="1" t="s">
        <v>118</v>
      </c>
      <c r="AO3" s="1" t="s">
        <v>119</v>
      </c>
      <c r="AP3" s="1" t="s">
        <v>120</v>
      </c>
      <c r="AQ3" s="1"/>
      <c r="AR3" s="1" t="s">
        <v>121</v>
      </c>
      <c r="AS3" s="1" t="s">
        <v>122</v>
      </c>
      <c r="AT3" s="1" t="s">
        <v>123</v>
      </c>
      <c r="AU3" s="1" t="n">
        <v>2022</v>
      </c>
      <c r="AV3" s="1" t="n">
        <v>95</v>
      </c>
      <c r="AW3" s="1" t="n">
        <v>2</v>
      </c>
      <c r="AX3" s="1"/>
      <c r="AY3" s="1"/>
      <c r="AZ3" s="1"/>
      <c r="BA3" s="1"/>
      <c r="BB3" s="1" t="n">
        <v>155</v>
      </c>
      <c r="BC3" s="1" t="n">
        <v>191</v>
      </c>
      <c r="BD3" s="1"/>
      <c r="BE3" s="1" t="s">
        <v>124</v>
      </c>
      <c r="BF3" s="1" t="str">
        <f aca="false">HYPERLINK("http://dx.doi.org/10.1162/tneq_a_00940","http://dx.doi.org/10.1162/tneq_a_00940")</f>
        <v>http://dx.doi.org/10.1162/tneq_a_00940</v>
      </c>
      <c r="BG3" s="1"/>
      <c r="BH3" s="1"/>
      <c r="BI3" s="1" t="n">
        <v>37</v>
      </c>
      <c r="BJ3" s="1" t="s">
        <v>125</v>
      </c>
      <c r="BK3" s="1" t="s">
        <v>126</v>
      </c>
      <c r="BL3" s="1" t="s">
        <v>127</v>
      </c>
      <c r="BM3" s="1" t="s">
        <v>128</v>
      </c>
      <c r="BN3" s="1"/>
      <c r="BO3" s="1"/>
      <c r="BP3" s="1"/>
      <c r="BQ3" s="1"/>
      <c r="BR3" s="1" t="s">
        <v>104</v>
      </c>
      <c r="BS3" s="1" t="s">
        <v>129</v>
      </c>
      <c r="BT3" s="1" t="str">
        <f aca="false">HYPERLINK("https%3A%2F%2Fwww.webofscience.com%2Fwos%2Fwoscc%2Ffull-record%2FWOS:000804929200005","View Full Record in Web of Science")</f>
        <v>View Full Record in Web of Science</v>
      </c>
    </row>
    <row r="4" customFormat="false" ht="12.75" hidden="false" customHeight="false" outlineLevel="0" collapsed="false">
      <c r="A4" s="1" t="s">
        <v>72</v>
      </c>
      <c r="B4" s="1" t="s">
        <v>130</v>
      </c>
      <c r="C4" s="1"/>
      <c r="D4" s="1"/>
      <c r="E4" s="1"/>
      <c r="F4" s="1" t="s">
        <v>131</v>
      </c>
      <c r="G4" s="1"/>
      <c r="H4" s="1"/>
      <c r="I4" s="1" t="s">
        <v>132</v>
      </c>
      <c r="J4" s="1" t="s">
        <v>133</v>
      </c>
      <c r="K4" s="1"/>
      <c r="L4" s="1"/>
      <c r="M4" s="1" t="s">
        <v>77</v>
      </c>
      <c r="N4" s="1" t="s">
        <v>78</v>
      </c>
      <c r="O4" s="1"/>
      <c r="P4" s="1"/>
      <c r="Q4" s="1"/>
      <c r="R4" s="1"/>
      <c r="S4" s="1"/>
      <c r="T4" s="1" t="s">
        <v>134</v>
      </c>
      <c r="U4" s="1" t="s">
        <v>135</v>
      </c>
      <c r="V4" s="1" t="s">
        <v>136</v>
      </c>
      <c r="W4" s="1" t="s">
        <v>137</v>
      </c>
      <c r="X4" s="1" t="s">
        <v>138</v>
      </c>
      <c r="Y4" s="1" t="s">
        <v>139</v>
      </c>
      <c r="Z4" s="1" t="s">
        <v>140</v>
      </c>
      <c r="AA4" s="1"/>
      <c r="AB4" s="1" t="s">
        <v>141</v>
      </c>
      <c r="AC4" s="1"/>
      <c r="AD4" s="1"/>
      <c r="AE4" s="1"/>
      <c r="AF4" s="1"/>
      <c r="AG4" s="1" t="n">
        <v>79</v>
      </c>
      <c r="AH4" s="1" t="n">
        <v>17</v>
      </c>
      <c r="AI4" s="1" t="n">
        <v>17</v>
      </c>
      <c r="AJ4" s="1" t="n">
        <v>1</v>
      </c>
      <c r="AK4" s="1" t="n">
        <v>11</v>
      </c>
      <c r="AL4" s="1" t="s">
        <v>142</v>
      </c>
      <c r="AM4" s="1" t="s">
        <v>143</v>
      </c>
      <c r="AN4" s="1" t="s">
        <v>144</v>
      </c>
      <c r="AO4" s="1" t="s">
        <v>145</v>
      </c>
      <c r="AP4" s="1" t="s">
        <v>146</v>
      </c>
      <c r="AQ4" s="1"/>
      <c r="AR4" s="1" t="s">
        <v>147</v>
      </c>
      <c r="AS4" s="1" t="s">
        <v>148</v>
      </c>
      <c r="AT4" s="1" t="s">
        <v>149</v>
      </c>
      <c r="AU4" s="1" t="n">
        <v>2018</v>
      </c>
      <c r="AV4" s="1" t="n">
        <v>53</v>
      </c>
      <c r="AW4" s="1" t="n">
        <v>2</v>
      </c>
      <c r="AX4" s="1"/>
      <c r="AY4" s="1"/>
      <c r="AZ4" s="1" t="s">
        <v>150</v>
      </c>
      <c r="BA4" s="1"/>
      <c r="BB4" s="1" t="n">
        <v>265</v>
      </c>
      <c r="BC4" s="1" t="n">
        <v>285</v>
      </c>
      <c r="BD4" s="1"/>
      <c r="BE4" s="1" t="s">
        <v>151</v>
      </c>
      <c r="BF4" s="1" t="str">
        <f aca="false">HYPERLINK("http://dx.doi.org/10.1177/0042085917747097","http://dx.doi.org/10.1177/0042085917747097")</f>
        <v>http://dx.doi.org/10.1177/0042085917747097</v>
      </c>
      <c r="BG4" s="1"/>
      <c r="BH4" s="1"/>
      <c r="BI4" s="1" t="n">
        <v>21</v>
      </c>
      <c r="BJ4" s="1" t="s">
        <v>152</v>
      </c>
      <c r="BK4" s="1" t="s">
        <v>102</v>
      </c>
      <c r="BL4" s="1" t="s">
        <v>152</v>
      </c>
      <c r="BM4" s="1" t="s">
        <v>153</v>
      </c>
      <c r="BN4" s="1"/>
      <c r="BO4" s="1" t="s">
        <v>154</v>
      </c>
      <c r="BP4" s="1"/>
      <c r="BQ4" s="1"/>
      <c r="BR4" s="1" t="s">
        <v>104</v>
      </c>
      <c r="BS4" s="1" t="s">
        <v>155</v>
      </c>
      <c r="BT4" s="1" t="str">
        <f aca="false">HYPERLINK("https%3A%2F%2Fwww.webofscience.com%2Fwos%2Fwoscc%2Ffull-record%2FWOS:000423324600009","View Full Record in Web of Science")</f>
        <v>View Full Record in Web of Science</v>
      </c>
    </row>
    <row r="5" customFormat="false" ht="12.75" hidden="false" customHeight="false" outlineLevel="0" collapsed="false">
      <c r="A5" s="1" t="s">
        <v>72</v>
      </c>
      <c r="B5" s="1" t="s">
        <v>156</v>
      </c>
      <c r="C5" s="1"/>
      <c r="D5" s="1"/>
      <c r="E5" s="1"/>
      <c r="F5" s="1" t="s">
        <v>157</v>
      </c>
      <c r="G5" s="1"/>
      <c r="H5" s="1"/>
      <c r="I5" s="1" t="s">
        <v>158</v>
      </c>
      <c r="J5" s="1" t="s">
        <v>159</v>
      </c>
      <c r="K5" s="1"/>
      <c r="L5" s="1"/>
      <c r="M5" s="1" t="s">
        <v>77</v>
      </c>
      <c r="N5" s="1" t="s">
        <v>78</v>
      </c>
      <c r="O5" s="1"/>
      <c r="P5" s="1"/>
      <c r="Q5" s="1"/>
      <c r="R5" s="1"/>
      <c r="S5" s="1"/>
      <c r="T5" s="1" t="s">
        <v>160</v>
      </c>
      <c r="U5" s="1" t="s">
        <v>161</v>
      </c>
      <c r="V5" s="1" t="s">
        <v>162</v>
      </c>
      <c r="W5" s="1" t="s">
        <v>163</v>
      </c>
      <c r="X5" s="1" t="s">
        <v>164</v>
      </c>
      <c r="Y5" s="1" t="s">
        <v>165</v>
      </c>
      <c r="Z5" s="1" t="s">
        <v>166</v>
      </c>
      <c r="AA5" s="1"/>
      <c r="AB5" s="1"/>
      <c r="AC5" s="1"/>
      <c r="AD5" s="1"/>
      <c r="AE5" s="1"/>
      <c r="AF5" s="1"/>
      <c r="AG5" s="1" t="n">
        <v>66</v>
      </c>
      <c r="AH5" s="1" t="n">
        <v>89</v>
      </c>
      <c r="AI5" s="1" t="n">
        <v>89</v>
      </c>
      <c r="AJ5" s="1" t="n">
        <v>0</v>
      </c>
      <c r="AK5" s="1" t="n">
        <v>27</v>
      </c>
      <c r="AL5" s="1" t="s">
        <v>167</v>
      </c>
      <c r="AM5" s="1" t="s">
        <v>168</v>
      </c>
      <c r="AN5" s="1" t="s">
        <v>169</v>
      </c>
      <c r="AO5" s="1" t="s">
        <v>170</v>
      </c>
      <c r="AP5" s="1" t="s">
        <v>171</v>
      </c>
      <c r="AQ5" s="1"/>
      <c r="AR5" s="1" t="s">
        <v>172</v>
      </c>
      <c r="AS5" s="1" t="s">
        <v>173</v>
      </c>
      <c r="AT5" s="1" t="s">
        <v>174</v>
      </c>
      <c r="AU5" s="1" t="n">
        <v>2012</v>
      </c>
      <c r="AV5" s="1" t="n">
        <v>6</v>
      </c>
      <c r="AW5" s="1" t="n">
        <v>3</v>
      </c>
      <c r="AX5" s="1"/>
      <c r="AY5" s="1"/>
      <c r="AZ5" s="1" t="s">
        <v>150</v>
      </c>
      <c r="BA5" s="1"/>
      <c r="BB5" s="1" t="n">
        <v>288</v>
      </c>
      <c r="BC5" s="1" t="n">
        <v>294</v>
      </c>
      <c r="BD5" s="1"/>
      <c r="BE5" s="1" t="s">
        <v>175</v>
      </c>
      <c r="BF5" s="1" t="str">
        <f aca="false">HYPERLINK("http://dx.doi.org/10.1111/j.1750-8606.2012.00243.x","http://dx.doi.org/10.1111/j.1750-8606.2012.00243.x")</f>
        <v>http://dx.doi.org/10.1111/j.1750-8606.2012.00243.x</v>
      </c>
      <c r="BG5" s="1"/>
      <c r="BH5" s="1"/>
      <c r="BI5" s="1" t="n">
        <v>7</v>
      </c>
      <c r="BJ5" s="1" t="s">
        <v>176</v>
      </c>
      <c r="BK5" s="1" t="s">
        <v>102</v>
      </c>
      <c r="BL5" s="1" t="s">
        <v>177</v>
      </c>
      <c r="BM5" s="1" t="s">
        <v>178</v>
      </c>
      <c r="BN5" s="1"/>
      <c r="BO5" s="1"/>
      <c r="BP5" s="1"/>
      <c r="BQ5" s="1"/>
      <c r="BR5" s="1" t="s">
        <v>104</v>
      </c>
      <c r="BS5" s="1" t="s">
        <v>179</v>
      </c>
      <c r="BT5" s="1" t="str">
        <f aca="false">HYPERLINK("https%3A%2F%2Fwww.webofscience.com%2Fwos%2Fwoscc%2Ffull-record%2FWOS:000307582600012","View Full Record in Web of Science")</f>
        <v>View Full Record in Web of Science</v>
      </c>
    </row>
    <row r="6" customFormat="false" ht="12.75" hidden="false" customHeight="false" outlineLevel="0" collapsed="false">
      <c r="A6" s="1" t="s">
        <v>72</v>
      </c>
      <c r="B6" s="1" t="s">
        <v>180</v>
      </c>
      <c r="C6" s="1"/>
      <c r="D6" s="1"/>
      <c r="E6" s="1"/>
      <c r="F6" s="1" t="s">
        <v>181</v>
      </c>
      <c r="G6" s="1"/>
      <c r="H6" s="1"/>
      <c r="I6" s="1" t="s">
        <v>182</v>
      </c>
      <c r="J6" s="1" t="s">
        <v>183</v>
      </c>
      <c r="K6" s="1"/>
      <c r="L6" s="1"/>
      <c r="M6" s="1" t="s">
        <v>77</v>
      </c>
      <c r="N6" s="1" t="s">
        <v>78</v>
      </c>
      <c r="O6" s="1"/>
      <c r="P6" s="1"/>
      <c r="Q6" s="1"/>
      <c r="R6" s="1"/>
      <c r="S6" s="1"/>
      <c r="T6" s="1"/>
      <c r="U6" s="1" t="s">
        <v>184</v>
      </c>
      <c r="V6" s="1" t="s">
        <v>185</v>
      </c>
      <c r="W6" s="1" t="s">
        <v>186</v>
      </c>
      <c r="X6" s="1" t="s">
        <v>187</v>
      </c>
      <c r="Y6" s="1" t="s">
        <v>188</v>
      </c>
      <c r="Z6" s="1" t="s">
        <v>189</v>
      </c>
      <c r="AA6" s="1" t="s">
        <v>190</v>
      </c>
      <c r="AB6" s="1"/>
      <c r="AC6" s="1"/>
      <c r="AD6" s="1"/>
      <c r="AE6" s="1"/>
      <c r="AF6" s="1"/>
      <c r="AG6" s="1" t="n">
        <v>70</v>
      </c>
      <c r="AH6" s="1" t="n">
        <v>0</v>
      </c>
      <c r="AI6" s="1" t="n">
        <v>0</v>
      </c>
      <c r="AJ6" s="1" t="n">
        <v>0</v>
      </c>
      <c r="AK6" s="1" t="n">
        <v>0</v>
      </c>
      <c r="AL6" s="1" t="s">
        <v>191</v>
      </c>
      <c r="AM6" s="1" t="s">
        <v>192</v>
      </c>
      <c r="AN6" s="1" t="s">
        <v>193</v>
      </c>
      <c r="AO6" s="1" t="s">
        <v>194</v>
      </c>
      <c r="AP6" s="1"/>
      <c r="AQ6" s="1"/>
      <c r="AR6" s="1" t="s">
        <v>183</v>
      </c>
      <c r="AS6" s="1" t="s">
        <v>195</v>
      </c>
      <c r="AT6" s="1" t="s">
        <v>196</v>
      </c>
      <c r="AU6" s="1" t="n">
        <v>2023</v>
      </c>
      <c r="AV6" s="1" t="n">
        <v>28</v>
      </c>
      <c r="AW6" s="1" t="n">
        <v>2</v>
      </c>
      <c r="AX6" s="1"/>
      <c r="AY6" s="1"/>
      <c r="AZ6" s="1"/>
      <c r="BA6" s="1"/>
      <c r="BB6" s="1" t="n">
        <v>147</v>
      </c>
      <c r="BC6" s="1" t="n">
        <v>160</v>
      </c>
      <c r="BD6" s="1"/>
      <c r="BE6" s="1" t="s">
        <v>197</v>
      </c>
      <c r="BF6" s="1" t="str">
        <f aca="false">HYPERLINK("http://dx.doi.org/10.17813/1086-671X-28-2-147","http://dx.doi.org/10.17813/1086-671X-28-2-147")</f>
        <v>http://dx.doi.org/10.17813/1086-671X-28-2-147</v>
      </c>
      <c r="BG6" s="1"/>
      <c r="BH6" s="1"/>
      <c r="BI6" s="1" t="n">
        <v>14</v>
      </c>
      <c r="BJ6" s="1" t="s">
        <v>198</v>
      </c>
      <c r="BK6" s="1" t="s">
        <v>102</v>
      </c>
      <c r="BL6" s="1" t="s">
        <v>198</v>
      </c>
      <c r="BM6" s="1" t="s">
        <v>199</v>
      </c>
      <c r="BN6" s="1"/>
      <c r="BO6" s="1"/>
      <c r="BP6" s="1"/>
      <c r="BQ6" s="1"/>
      <c r="BR6" s="1" t="s">
        <v>104</v>
      </c>
      <c r="BS6" s="1" t="s">
        <v>200</v>
      </c>
      <c r="BT6" s="1" t="str">
        <f aca="false">HYPERLINK("https%3A%2F%2Fwww.webofscience.com%2Fwos%2Fwoscc%2Ffull-record%2FWOS:001036932800001","View Full Record in Web of Science")</f>
        <v>View Full Record in Web of Science</v>
      </c>
    </row>
    <row r="7" customFormat="false" ht="12.75" hidden="false" customHeight="false" outlineLevel="0" collapsed="false">
      <c r="A7" s="1" t="s">
        <v>72</v>
      </c>
      <c r="B7" s="1" t="s">
        <v>201</v>
      </c>
      <c r="C7" s="1"/>
      <c r="D7" s="1"/>
      <c r="E7" s="1"/>
      <c r="F7" s="1" t="s">
        <v>202</v>
      </c>
      <c r="G7" s="1"/>
      <c r="H7" s="1"/>
      <c r="I7" s="1" t="s">
        <v>203</v>
      </c>
      <c r="J7" s="1" t="s">
        <v>204</v>
      </c>
      <c r="K7" s="1"/>
      <c r="L7" s="1"/>
      <c r="M7" s="1" t="s">
        <v>77</v>
      </c>
      <c r="N7" s="1" t="s">
        <v>78</v>
      </c>
      <c r="O7" s="1"/>
      <c r="P7" s="1"/>
      <c r="Q7" s="1"/>
      <c r="R7" s="1"/>
      <c r="S7" s="1"/>
      <c r="T7" s="1" t="s">
        <v>205</v>
      </c>
      <c r="U7" s="1" t="s">
        <v>206</v>
      </c>
      <c r="V7" s="1" t="s">
        <v>207</v>
      </c>
      <c r="W7" s="1" t="s">
        <v>208</v>
      </c>
      <c r="X7" s="1" t="s">
        <v>209</v>
      </c>
      <c r="Y7" s="1" t="s">
        <v>210</v>
      </c>
      <c r="Z7" s="1" t="s">
        <v>211</v>
      </c>
      <c r="AA7" s="1"/>
      <c r="AB7" s="1" t="s">
        <v>212</v>
      </c>
      <c r="AC7" s="1" t="s">
        <v>213</v>
      </c>
      <c r="AD7" s="1" t="s">
        <v>214</v>
      </c>
      <c r="AE7" s="1" t="s">
        <v>215</v>
      </c>
      <c r="AF7" s="1"/>
      <c r="AG7" s="1" t="n">
        <v>85</v>
      </c>
      <c r="AH7" s="1" t="n">
        <v>3</v>
      </c>
      <c r="AI7" s="1" t="n">
        <v>3</v>
      </c>
      <c r="AJ7" s="1" t="n">
        <v>2</v>
      </c>
      <c r="AK7" s="1" t="n">
        <v>2</v>
      </c>
      <c r="AL7" s="1" t="s">
        <v>167</v>
      </c>
      <c r="AM7" s="1" t="s">
        <v>168</v>
      </c>
      <c r="AN7" s="1" t="s">
        <v>169</v>
      </c>
      <c r="AO7" s="1" t="s">
        <v>216</v>
      </c>
      <c r="AP7" s="1"/>
      <c r="AQ7" s="1"/>
      <c r="AR7" s="1" t="s">
        <v>217</v>
      </c>
      <c r="AS7" s="1" t="s">
        <v>218</v>
      </c>
      <c r="AT7" s="1" t="s">
        <v>219</v>
      </c>
      <c r="AU7" s="1" t="n">
        <v>2021</v>
      </c>
      <c r="AV7" s="1" t="n">
        <v>15</v>
      </c>
      <c r="AW7" s="1" t="n">
        <v>5</v>
      </c>
      <c r="AX7" s="1"/>
      <c r="AY7" s="1"/>
      <c r="AZ7" s="1"/>
      <c r="BA7" s="1"/>
      <c r="BB7" s="1"/>
      <c r="BC7" s="1"/>
      <c r="BD7" s="1" t="s">
        <v>220</v>
      </c>
      <c r="BE7" s="1" t="s">
        <v>221</v>
      </c>
      <c r="BF7" s="1" t="str">
        <f aca="false">HYPERLINK("http://dx.doi.org/10.1111/soc4.12871","http://dx.doi.org/10.1111/soc4.12871")</f>
        <v>http://dx.doi.org/10.1111/soc4.12871</v>
      </c>
      <c r="BG7" s="1"/>
      <c r="BH7" s="1" t="s">
        <v>222</v>
      </c>
      <c r="BI7" s="1" t="n">
        <v>17</v>
      </c>
      <c r="BJ7" s="1" t="s">
        <v>198</v>
      </c>
      <c r="BK7" s="1" t="s">
        <v>102</v>
      </c>
      <c r="BL7" s="1" t="s">
        <v>198</v>
      </c>
      <c r="BM7" s="1" t="s">
        <v>223</v>
      </c>
      <c r="BN7" s="1"/>
      <c r="BO7" s="1"/>
      <c r="BP7" s="1"/>
      <c r="BQ7" s="1"/>
      <c r="BR7" s="1" t="s">
        <v>104</v>
      </c>
      <c r="BS7" s="1" t="s">
        <v>224</v>
      </c>
      <c r="BT7" s="1" t="str">
        <f aca="false">HYPERLINK("https%3A%2F%2Fwww.webofscience.com%2Fwos%2Fwoscc%2Ffull-record%2FWOS:000635262200001","View Full Record in Web of Science")</f>
        <v>View Full Record in Web of Science</v>
      </c>
    </row>
    <row r="8" customFormat="false" ht="12.75" hidden="false" customHeight="false" outlineLevel="0" collapsed="false">
      <c r="A8" s="1" t="s">
        <v>72</v>
      </c>
      <c r="B8" s="1" t="s">
        <v>225</v>
      </c>
      <c r="C8" s="1"/>
      <c r="D8" s="1"/>
      <c r="E8" s="1"/>
      <c r="F8" s="1" t="s">
        <v>226</v>
      </c>
      <c r="G8" s="1"/>
      <c r="H8" s="1"/>
      <c r="I8" s="1" t="s">
        <v>227</v>
      </c>
      <c r="J8" s="1" t="s">
        <v>228</v>
      </c>
      <c r="K8" s="1"/>
      <c r="L8" s="1"/>
      <c r="M8" s="1" t="s">
        <v>77</v>
      </c>
      <c r="N8" s="1" t="s">
        <v>78</v>
      </c>
      <c r="O8" s="1"/>
      <c r="P8" s="1"/>
      <c r="Q8" s="1"/>
      <c r="R8" s="1"/>
      <c r="S8" s="1"/>
      <c r="T8" s="1" t="s">
        <v>229</v>
      </c>
      <c r="U8" s="1" t="s">
        <v>230</v>
      </c>
      <c r="V8" s="1" t="s">
        <v>231</v>
      </c>
      <c r="W8" s="1" t="s">
        <v>232</v>
      </c>
      <c r="X8" s="1" t="s">
        <v>233</v>
      </c>
      <c r="Y8" s="1" t="s">
        <v>234</v>
      </c>
      <c r="Z8" s="1" t="s">
        <v>235</v>
      </c>
      <c r="AA8" s="1"/>
      <c r="AB8" s="1"/>
      <c r="AC8" s="1"/>
      <c r="AD8" s="1"/>
      <c r="AE8" s="1"/>
      <c r="AF8" s="1"/>
      <c r="AG8" s="1" t="n">
        <v>66</v>
      </c>
      <c r="AH8" s="1" t="n">
        <v>3</v>
      </c>
      <c r="AI8" s="1" t="n">
        <v>3</v>
      </c>
      <c r="AJ8" s="1" t="n">
        <v>3</v>
      </c>
      <c r="AK8" s="1" t="n">
        <v>3</v>
      </c>
      <c r="AL8" s="1" t="s">
        <v>142</v>
      </c>
      <c r="AM8" s="1" t="s">
        <v>143</v>
      </c>
      <c r="AN8" s="1" t="s">
        <v>144</v>
      </c>
      <c r="AO8" s="1" t="s">
        <v>236</v>
      </c>
      <c r="AP8" s="1" t="s">
        <v>237</v>
      </c>
      <c r="AQ8" s="1"/>
      <c r="AR8" s="1" t="s">
        <v>238</v>
      </c>
      <c r="AS8" s="1" t="s">
        <v>239</v>
      </c>
      <c r="AT8" s="1" t="s">
        <v>240</v>
      </c>
      <c r="AU8" s="1" t="n">
        <v>2022</v>
      </c>
      <c r="AV8" s="1" t="n">
        <v>9</v>
      </c>
      <c r="AW8" s="1" t="n">
        <v>1</v>
      </c>
      <c r="AX8" s="1"/>
      <c r="AY8" s="1"/>
      <c r="AZ8" s="1"/>
      <c r="BA8" s="1"/>
      <c r="BB8" s="1" t="n">
        <v>3</v>
      </c>
      <c r="BC8" s="1" t="n">
        <v>10</v>
      </c>
      <c r="BD8" s="1"/>
      <c r="BE8" s="1" t="s">
        <v>241</v>
      </c>
      <c r="BF8" s="1" t="str">
        <f aca="false">HYPERLINK("http://dx.doi.org/10.1177/23727322211073796","http://dx.doi.org/10.1177/23727322211073796")</f>
        <v>http://dx.doi.org/10.1177/23727322211073796</v>
      </c>
      <c r="BG8" s="1"/>
      <c r="BH8" s="1"/>
      <c r="BI8" s="1" t="n">
        <v>8</v>
      </c>
      <c r="BJ8" s="1" t="s">
        <v>242</v>
      </c>
      <c r="BK8" s="1" t="s">
        <v>243</v>
      </c>
      <c r="BL8" s="1" t="s">
        <v>244</v>
      </c>
      <c r="BM8" s="1" t="s">
        <v>245</v>
      </c>
      <c r="BN8" s="1"/>
      <c r="BO8" s="1"/>
      <c r="BP8" s="1"/>
      <c r="BQ8" s="1"/>
      <c r="BR8" s="1" t="s">
        <v>104</v>
      </c>
      <c r="BS8" s="1" t="s">
        <v>246</v>
      </c>
      <c r="BT8" s="1" t="str">
        <f aca="false">HYPERLINK("https%3A%2F%2Fwww.webofscience.com%2Fwos%2Fwoscc%2Ffull-record%2FWOS:000904651700001","View Full Record in Web of Science")</f>
        <v>View Full Record in Web of Science</v>
      </c>
    </row>
    <row r="9" customFormat="false" ht="12.75" hidden="false" customHeight="false" outlineLevel="0" collapsed="false">
      <c r="A9" s="1" t="s">
        <v>72</v>
      </c>
      <c r="B9" s="1" t="s">
        <v>247</v>
      </c>
      <c r="C9" s="1"/>
      <c r="D9" s="1"/>
      <c r="E9" s="1"/>
      <c r="F9" s="1" t="s">
        <v>248</v>
      </c>
      <c r="G9" s="1"/>
      <c r="H9" s="1"/>
      <c r="I9" s="1" t="s">
        <v>249</v>
      </c>
      <c r="J9" s="1" t="s">
        <v>250</v>
      </c>
      <c r="K9" s="1"/>
      <c r="L9" s="1"/>
      <c r="M9" s="1" t="s">
        <v>77</v>
      </c>
      <c r="N9" s="1" t="s">
        <v>78</v>
      </c>
      <c r="O9" s="1"/>
      <c r="P9" s="1"/>
      <c r="Q9" s="1"/>
      <c r="R9" s="1"/>
      <c r="S9" s="1"/>
      <c r="T9" s="1" t="s">
        <v>251</v>
      </c>
      <c r="U9" s="1" t="s">
        <v>252</v>
      </c>
      <c r="V9" s="1" t="s">
        <v>253</v>
      </c>
      <c r="W9" s="1" t="s">
        <v>254</v>
      </c>
      <c r="X9" s="1" t="s">
        <v>255</v>
      </c>
      <c r="Y9" s="1" t="s">
        <v>256</v>
      </c>
      <c r="Z9" s="1" t="s">
        <v>257</v>
      </c>
      <c r="AA9" s="1"/>
      <c r="AB9" s="1" t="s">
        <v>141</v>
      </c>
      <c r="AC9" s="1"/>
      <c r="AD9" s="1"/>
      <c r="AE9" s="1"/>
      <c r="AF9" s="1"/>
      <c r="AG9" s="1" t="n">
        <v>63</v>
      </c>
      <c r="AH9" s="1" t="n">
        <v>6</v>
      </c>
      <c r="AI9" s="1" t="n">
        <v>6</v>
      </c>
      <c r="AJ9" s="1" t="n">
        <v>0</v>
      </c>
      <c r="AK9" s="1" t="n">
        <v>21</v>
      </c>
      <c r="AL9" s="1" t="s">
        <v>91</v>
      </c>
      <c r="AM9" s="1" t="s">
        <v>92</v>
      </c>
      <c r="AN9" s="1" t="s">
        <v>93</v>
      </c>
      <c r="AO9" s="1" t="s">
        <v>258</v>
      </c>
      <c r="AP9" s="1" t="s">
        <v>259</v>
      </c>
      <c r="AQ9" s="1"/>
      <c r="AR9" s="1" t="s">
        <v>260</v>
      </c>
      <c r="AS9" s="1" t="s">
        <v>261</v>
      </c>
      <c r="AT9" s="1" t="s">
        <v>262</v>
      </c>
      <c r="AU9" s="1" t="n">
        <v>2014</v>
      </c>
      <c r="AV9" s="1" t="n">
        <v>26</v>
      </c>
      <c r="AW9" s="1" t="n">
        <v>2</v>
      </c>
      <c r="AX9" s="1"/>
      <c r="AY9" s="1"/>
      <c r="AZ9" s="1"/>
      <c r="BA9" s="1"/>
      <c r="BB9" s="1" t="n">
        <v>189</v>
      </c>
      <c r="BC9" s="1" t="n">
        <v>205</v>
      </c>
      <c r="BD9" s="1"/>
      <c r="BE9" s="1" t="s">
        <v>263</v>
      </c>
      <c r="BF9" s="1" t="str">
        <f aca="false">HYPERLINK("http://dx.doi.org/10.1080/13696815.2013.861343","http://dx.doi.org/10.1080/13696815.2013.861343")</f>
        <v>http://dx.doi.org/10.1080/13696815.2013.861343</v>
      </c>
      <c r="BG9" s="1"/>
      <c r="BH9" s="1"/>
      <c r="BI9" s="1" t="n">
        <v>17</v>
      </c>
      <c r="BJ9" s="1" t="s">
        <v>264</v>
      </c>
      <c r="BK9" s="1" t="s">
        <v>265</v>
      </c>
      <c r="BL9" s="1" t="s">
        <v>264</v>
      </c>
      <c r="BM9" s="1" t="s">
        <v>266</v>
      </c>
      <c r="BN9" s="1"/>
      <c r="BO9" s="1"/>
      <c r="BP9" s="1"/>
      <c r="BQ9" s="1"/>
      <c r="BR9" s="1" t="s">
        <v>104</v>
      </c>
      <c r="BS9" s="1" t="s">
        <v>267</v>
      </c>
      <c r="BT9" s="1" t="str">
        <f aca="false">HYPERLINK("https%3A%2F%2Fwww.webofscience.com%2Fwos%2Fwoscc%2Ffull-record%2FWOS:000334035200005","View Full Record in Web of Science")</f>
        <v>View Full Record in Web of Science</v>
      </c>
    </row>
    <row r="10" customFormat="false" ht="12.75" hidden="false" customHeight="false" outlineLevel="0" collapsed="false">
      <c r="A10" s="1" t="s">
        <v>72</v>
      </c>
      <c r="B10" s="1" t="s">
        <v>268</v>
      </c>
      <c r="C10" s="1"/>
      <c r="D10" s="1"/>
      <c r="E10" s="1"/>
      <c r="F10" s="1" t="s">
        <v>269</v>
      </c>
      <c r="G10" s="1"/>
      <c r="H10" s="1"/>
      <c r="I10" s="1" t="s">
        <v>270</v>
      </c>
      <c r="J10" s="1" t="s">
        <v>271</v>
      </c>
      <c r="K10" s="1"/>
      <c r="L10" s="1"/>
      <c r="M10" s="1" t="s">
        <v>77</v>
      </c>
      <c r="N10" s="1" t="s">
        <v>78</v>
      </c>
      <c r="O10" s="1"/>
      <c r="P10" s="1"/>
      <c r="Q10" s="1"/>
      <c r="R10" s="1"/>
      <c r="S10" s="1"/>
      <c r="T10" s="1" t="s">
        <v>272</v>
      </c>
      <c r="U10" s="1"/>
      <c r="V10" s="1" t="s">
        <v>273</v>
      </c>
      <c r="W10" s="1" t="s">
        <v>274</v>
      </c>
      <c r="X10" s="1" t="s">
        <v>275</v>
      </c>
      <c r="Y10" s="1" t="s">
        <v>276</v>
      </c>
      <c r="Z10" s="1" t="s">
        <v>277</v>
      </c>
      <c r="AA10" s="1"/>
      <c r="AB10" s="1"/>
      <c r="AC10" s="1"/>
      <c r="AD10" s="1"/>
      <c r="AE10" s="1"/>
      <c r="AF10" s="1"/>
      <c r="AG10" s="1" t="n">
        <v>30</v>
      </c>
      <c r="AH10" s="1" t="n">
        <v>4</v>
      </c>
      <c r="AI10" s="1" t="n">
        <v>5</v>
      </c>
      <c r="AJ10" s="1" t="n">
        <v>0</v>
      </c>
      <c r="AK10" s="1" t="n">
        <v>0</v>
      </c>
      <c r="AL10" s="1" t="s">
        <v>91</v>
      </c>
      <c r="AM10" s="1" t="s">
        <v>92</v>
      </c>
      <c r="AN10" s="1" t="s">
        <v>93</v>
      </c>
      <c r="AO10" s="1" t="s">
        <v>278</v>
      </c>
      <c r="AP10" s="1" t="s">
        <v>279</v>
      </c>
      <c r="AQ10" s="1"/>
      <c r="AR10" s="1" t="s">
        <v>280</v>
      </c>
      <c r="AS10" s="1" t="s">
        <v>281</v>
      </c>
      <c r="AT10" s="1" t="s">
        <v>282</v>
      </c>
      <c r="AU10" s="1" t="n">
        <v>2020</v>
      </c>
      <c r="AV10" s="1" t="n">
        <v>43</v>
      </c>
      <c r="AW10" s="1" t="n">
        <v>9</v>
      </c>
      <c r="AX10" s="1"/>
      <c r="AY10" s="1"/>
      <c r="AZ10" s="1"/>
      <c r="BA10" s="1"/>
      <c r="BB10" s="1" t="n">
        <v>1618</v>
      </c>
      <c r="BC10" s="1" t="n">
        <v>1635</v>
      </c>
      <c r="BD10" s="1"/>
      <c r="BE10" s="1" t="s">
        <v>283</v>
      </c>
      <c r="BF10" s="1" t="str">
        <f aca="false">HYPERLINK("http://dx.doi.org/10.1080/01419870.2019.1649443","http://dx.doi.org/10.1080/01419870.2019.1649443")</f>
        <v>http://dx.doi.org/10.1080/01419870.2019.1649443</v>
      </c>
      <c r="BG10" s="1"/>
      <c r="BH10" s="1" t="s">
        <v>284</v>
      </c>
      <c r="BI10" s="1" t="n">
        <v>18</v>
      </c>
      <c r="BJ10" s="1" t="s">
        <v>285</v>
      </c>
      <c r="BK10" s="1" t="s">
        <v>102</v>
      </c>
      <c r="BL10" s="1" t="s">
        <v>285</v>
      </c>
      <c r="BM10" s="1" t="s">
        <v>286</v>
      </c>
      <c r="BN10" s="1"/>
      <c r="BO10" s="1"/>
      <c r="BP10" s="1"/>
      <c r="BQ10" s="1"/>
      <c r="BR10" s="1" t="s">
        <v>104</v>
      </c>
      <c r="BS10" s="1" t="s">
        <v>287</v>
      </c>
      <c r="BT10" s="1" t="str">
        <f aca="false">HYPERLINK("https%3A%2F%2Fwww.webofscience.com%2Fwos%2Fwoscc%2Ffull-record%2FWOS:000480717700001","View Full Record in Web of Science")</f>
        <v>View Full Record in Web of Science</v>
      </c>
    </row>
    <row r="11" customFormat="false" ht="12.75" hidden="false" customHeight="false" outlineLevel="0" collapsed="false">
      <c r="A11" s="1" t="s">
        <v>72</v>
      </c>
      <c r="B11" s="1" t="s">
        <v>288</v>
      </c>
      <c r="C11" s="1"/>
      <c r="D11" s="1"/>
      <c r="E11" s="1"/>
      <c r="F11" s="1" t="s">
        <v>289</v>
      </c>
      <c r="G11" s="1"/>
      <c r="H11" s="1"/>
      <c r="I11" s="1" t="s">
        <v>290</v>
      </c>
      <c r="J11" s="1" t="s">
        <v>291</v>
      </c>
      <c r="K11" s="1"/>
      <c r="L11" s="1"/>
      <c r="M11" s="1" t="s">
        <v>77</v>
      </c>
      <c r="N11" s="1" t="s">
        <v>78</v>
      </c>
      <c r="O11" s="1"/>
      <c r="P11" s="1"/>
      <c r="Q11" s="1"/>
      <c r="R11" s="1"/>
      <c r="S11" s="1"/>
      <c r="T11" s="1"/>
      <c r="U11" s="1"/>
      <c r="V11" s="1" t="s">
        <v>292</v>
      </c>
      <c r="W11" s="1" t="s">
        <v>293</v>
      </c>
      <c r="X11" s="1" t="s">
        <v>294</v>
      </c>
      <c r="Y11" s="1" t="s">
        <v>295</v>
      </c>
      <c r="Z11" s="1" t="s">
        <v>296</v>
      </c>
      <c r="AA11" s="1"/>
      <c r="AB11" s="1"/>
      <c r="AC11" s="1"/>
      <c r="AD11" s="1"/>
      <c r="AE11" s="1"/>
      <c r="AF11" s="1"/>
      <c r="AG11" s="1" t="n">
        <v>26</v>
      </c>
      <c r="AH11" s="1" t="n">
        <v>0</v>
      </c>
      <c r="AI11" s="1" t="n">
        <v>0</v>
      </c>
      <c r="AJ11" s="1" t="n">
        <v>0</v>
      </c>
      <c r="AK11" s="1" t="n">
        <v>1</v>
      </c>
      <c r="AL11" s="1" t="s">
        <v>297</v>
      </c>
      <c r="AM11" s="1" t="s">
        <v>298</v>
      </c>
      <c r="AN11" s="1" t="s">
        <v>299</v>
      </c>
      <c r="AO11" s="1" t="s">
        <v>300</v>
      </c>
      <c r="AP11" s="1" t="s">
        <v>301</v>
      </c>
      <c r="AQ11" s="1"/>
      <c r="AR11" s="1" t="s">
        <v>302</v>
      </c>
      <c r="AS11" s="1" t="s">
        <v>303</v>
      </c>
      <c r="AT11" s="1" t="s">
        <v>304</v>
      </c>
      <c r="AU11" s="1" t="n">
        <v>2018</v>
      </c>
      <c r="AV11" s="1" t="n">
        <v>113</v>
      </c>
      <c r="AW11" s="1" t="n">
        <v>5</v>
      </c>
      <c r="AX11" s="1"/>
      <c r="AY11" s="1"/>
      <c r="AZ11" s="1"/>
      <c r="BA11" s="1"/>
      <c r="BB11" s="1" t="n">
        <v>464</v>
      </c>
      <c r="BC11" s="1" t="n">
        <v>476</v>
      </c>
      <c r="BD11" s="1"/>
      <c r="BE11" s="1" t="s">
        <v>305</v>
      </c>
      <c r="BF11" s="1" t="str">
        <f aca="false">HYPERLINK("http://dx.doi.org/10.1080/00344087.2018.1492289","http://dx.doi.org/10.1080/00344087.2018.1492289")</f>
        <v>http://dx.doi.org/10.1080/00344087.2018.1492289</v>
      </c>
      <c r="BG11" s="1"/>
      <c r="BH11" s="1"/>
      <c r="BI11" s="1" t="n">
        <v>13</v>
      </c>
      <c r="BJ11" s="1" t="s">
        <v>306</v>
      </c>
      <c r="BK11" s="1" t="s">
        <v>126</v>
      </c>
      <c r="BL11" s="1" t="s">
        <v>306</v>
      </c>
      <c r="BM11" s="1" t="s">
        <v>307</v>
      </c>
      <c r="BN11" s="1"/>
      <c r="BO11" s="1"/>
      <c r="BP11" s="1"/>
      <c r="BQ11" s="1"/>
      <c r="BR11" s="1" t="s">
        <v>104</v>
      </c>
      <c r="BS11" s="1" t="s">
        <v>308</v>
      </c>
      <c r="BT11" s="1" t="str">
        <f aca="false">HYPERLINK("https%3A%2F%2Fwww.webofscience.com%2Fwos%2Fwoscc%2Ffull-record%2FWOS:000458901400004","View Full Record in Web of Science")</f>
        <v>View Full Record in Web of Science</v>
      </c>
    </row>
    <row r="12" customFormat="false" ht="12.75" hidden="false" customHeight="false" outlineLevel="0" collapsed="false">
      <c r="A12" s="1" t="s">
        <v>72</v>
      </c>
      <c r="B12" s="1" t="s">
        <v>309</v>
      </c>
      <c r="C12" s="1"/>
      <c r="D12" s="1"/>
      <c r="E12" s="1"/>
      <c r="F12" s="1" t="s">
        <v>310</v>
      </c>
      <c r="G12" s="1"/>
      <c r="H12" s="1"/>
      <c r="I12" s="1" t="s">
        <v>311</v>
      </c>
      <c r="J12" s="1" t="s">
        <v>312</v>
      </c>
      <c r="K12" s="1"/>
      <c r="L12" s="1"/>
      <c r="M12" s="1" t="s">
        <v>77</v>
      </c>
      <c r="N12" s="1" t="s">
        <v>78</v>
      </c>
      <c r="O12" s="1"/>
      <c r="P12" s="1"/>
      <c r="Q12" s="1"/>
      <c r="R12" s="1"/>
      <c r="S12" s="1"/>
      <c r="T12" s="1" t="s">
        <v>313</v>
      </c>
      <c r="U12" s="1"/>
      <c r="V12" s="1" t="s">
        <v>314</v>
      </c>
      <c r="W12" s="1" t="s">
        <v>315</v>
      </c>
      <c r="X12" s="1" t="s">
        <v>316</v>
      </c>
      <c r="Y12" s="1" t="s">
        <v>317</v>
      </c>
      <c r="Z12" s="1"/>
      <c r="AA12" s="1"/>
      <c r="AB12" s="1"/>
      <c r="AC12" s="1"/>
      <c r="AD12" s="1"/>
      <c r="AE12" s="1"/>
      <c r="AF12" s="1"/>
      <c r="AG12" s="1" t="n">
        <v>13</v>
      </c>
      <c r="AH12" s="1" t="n">
        <v>3</v>
      </c>
      <c r="AI12" s="1" t="n">
        <v>3</v>
      </c>
      <c r="AJ12" s="1" t="n">
        <v>0</v>
      </c>
      <c r="AK12" s="1" t="n">
        <v>16</v>
      </c>
      <c r="AL12" s="1" t="s">
        <v>297</v>
      </c>
      <c r="AM12" s="1" t="s">
        <v>298</v>
      </c>
      <c r="AN12" s="1" t="s">
        <v>299</v>
      </c>
      <c r="AO12" s="1" t="s">
        <v>318</v>
      </c>
      <c r="AP12" s="1" t="s">
        <v>319</v>
      </c>
      <c r="AQ12" s="1"/>
      <c r="AR12" s="1" t="s">
        <v>312</v>
      </c>
      <c r="AS12" s="1" t="s">
        <v>320</v>
      </c>
      <c r="AT12" s="1"/>
      <c r="AU12" s="1" t="n">
        <v>2012</v>
      </c>
      <c r="AV12" s="1" t="n">
        <v>14</v>
      </c>
      <c r="AW12" s="1" t="s">
        <v>321</v>
      </c>
      <c r="AX12" s="1"/>
      <c r="AY12" s="1"/>
      <c r="AZ12" s="1" t="s">
        <v>150</v>
      </c>
      <c r="BA12" s="1"/>
      <c r="BB12" s="1" t="n">
        <v>10</v>
      </c>
      <c r="BC12" s="1" t="n">
        <v>18</v>
      </c>
      <c r="BD12" s="1"/>
      <c r="BE12" s="1" t="s">
        <v>322</v>
      </c>
      <c r="BF12" s="1" t="str">
        <f aca="false">HYPERLINK("http://dx.doi.org/10.1080/10999949.2012.723413","http://dx.doi.org/10.1080/10999949.2012.723413")</f>
        <v>http://dx.doi.org/10.1080/10999949.2012.723413</v>
      </c>
      <c r="BG12" s="1"/>
      <c r="BH12" s="1"/>
      <c r="BI12" s="1" t="n">
        <v>9</v>
      </c>
      <c r="BJ12" s="1" t="s">
        <v>323</v>
      </c>
      <c r="BK12" s="1" t="s">
        <v>102</v>
      </c>
      <c r="BL12" s="1" t="s">
        <v>323</v>
      </c>
      <c r="BM12" s="1" t="s">
        <v>324</v>
      </c>
      <c r="BN12" s="1"/>
      <c r="BO12" s="1"/>
      <c r="BP12" s="1"/>
      <c r="BQ12" s="1"/>
      <c r="BR12" s="1" t="s">
        <v>104</v>
      </c>
      <c r="BS12" s="1" t="s">
        <v>325</v>
      </c>
      <c r="BT12" s="1" t="str">
        <f aca="false">HYPERLINK("https%3A%2F%2Fwww.webofscience.com%2Fwos%2Fwoscc%2Ffull-record%2FWOS:000310736500003","View Full Record in Web of Science")</f>
        <v>View Full Record in Web of Science</v>
      </c>
    </row>
    <row r="13" customFormat="false" ht="12.75" hidden="false" customHeight="false" outlineLevel="0" collapsed="false">
      <c r="A13" s="1" t="s">
        <v>72</v>
      </c>
      <c r="B13" s="1" t="s">
        <v>326</v>
      </c>
      <c r="C13" s="1"/>
      <c r="D13" s="1"/>
      <c r="E13" s="1"/>
      <c r="F13" s="1" t="s">
        <v>327</v>
      </c>
      <c r="G13" s="1"/>
      <c r="H13" s="1"/>
      <c r="I13" s="1" t="s">
        <v>328</v>
      </c>
      <c r="J13" s="1" t="s">
        <v>329</v>
      </c>
      <c r="K13" s="1"/>
      <c r="L13" s="1"/>
      <c r="M13" s="1" t="s">
        <v>77</v>
      </c>
      <c r="N13" s="1" t="s">
        <v>78</v>
      </c>
      <c r="O13" s="1"/>
      <c r="P13" s="1"/>
      <c r="Q13" s="1"/>
      <c r="R13" s="1"/>
      <c r="S13" s="1"/>
      <c r="T13" s="1"/>
      <c r="U13" s="1" t="s">
        <v>330</v>
      </c>
      <c r="V13" s="1" t="s">
        <v>331</v>
      </c>
      <c r="W13" s="1" t="s">
        <v>332</v>
      </c>
      <c r="X13" s="1" t="s">
        <v>333</v>
      </c>
      <c r="Y13" s="1" t="s">
        <v>334</v>
      </c>
      <c r="Z13" s="1"/>
      <c r="AA13" s="1"/>
      <c r="AB13" s="1"/>
      <c r="AC13" s="1"/>
      <c r="AD13" s="1"/>
      <c r="AE13" s="1"/>
      <c r="AF13" s="1"/>
      <c r="AG13" s="1" t="n">
        <v>130</v>
      </c>
      <c r="AH13" s="1" t="n">
        <v>3</v>
      </c>
      <c r="AI13" s="1" t="n">
        <v>3</v>
      </c>
      <c r="AJ13" s="1" t="n">
        <v>0</v>
      </c>
      <c r="AK13" s="1" t="n">
        <v>5</v>
      </c>
      <c r="AL13" s="1" t="s">
        <v>142</v>
      </c>
      <c r="AM13" s="1" t="s">
        <v>143</v>
      </c>
      <c r="AN13" s="1" t="s">
        <v>144</v>
      </c>
      <c r="AO13" s="1" t="s">
        <v>335</v>
      </c>
      <c r="AP13" s="1" t="s">
        <v>336</v>
      </c>
      <c r="AQ13" s="1"/>
      <c r="AR13" s="1" t="s">
        <v>337</v>
      </c>
      <c r="AS13" s="1" t="s">
        <v>338</v>
      </c>
      <c r="AT13" s="1" t="s">
        <v>339</v>
      </c>
      <c r="AU13" s="1" t="n">
        <v>2021</v>
      </c>
      <c r="AV13" s="1" t="n">
        <v>123</v>
      </c>
      <c r="AW13" s="1" t="n">
        <v>1</v>
      </c>
      <c r="AX13" s="1"/>
      <c r="AY13" s="1"/>
      <c r="AZ13" s="1"/>
      <c r="BA13" s="1"/>
      <c r="BB13" s="1"/>
      <c r="BC13" s="1"/>
      <c r="BD13" s="1" t="n">
        <v>10303</v>
      </c>
      <c r="BE13" s="1"/>
      <c r="BF13" s="1"/>
      <c r="BG13" s="1"/>
      <c r="BH13" s="1"/>
      <c r="BI13" s="1" t="n">
        <v>38</v>
      </c>
      <c r="BJ13" s="1" t="s">
        <v>340</v>
      </c>
      <c r="BK13" s="1" t="s">
        <v>102</v>
      </c>
      <c r="BL13" s="1" t="s">
        <v>340</v>
      </c>
      <c r="BM13" s="1" t="s">
        <v>341</v>
      </c>
      <c r="BN13" s="1"/>
      <c r="BO13" s="1"/>
      <c r="BP13" s="1"/>
      <c r="BQ13" s="1"/>
      <c r="BR13" s="1" t="s">
        <v>104</v>
      </c>
      <c r="BS13" s="1" t="s">
        <v>342</v>
      </c>
      <c r="BT13" s="1" t="str">
        <f aca="false">HYPERLINK("https%3A%2F%2Fwww.webofscience.com%2Fwos%2Fwoscc%2Ffull-record%2FWOS:000640574100004","View Full Record in Web of Science")</f>
        <v>View Full Record in Web of Science</v>
      </c>
    </row>
    <row r="14" customFormat="false" ht="12.75" hidden="false" customHeight="false" outlineLevel="0" collapsed="false">
      <c r="A14" s="1" t="s">
        <v>72</v>
      </c>
      <c r="B14" s="1" t="s">
        <v>343</v>
      </c>
      <c r="C14" s="1"/>
      <c r="D14" s="1"/>
      <c r="E14" s="1"/>
      <c r="F14" s="1" t="s">
        <v>344</v>
      </c>
      <c r="G14" s="1"/>
      <c r="H14" s="1"/>
      <c r="I14" s="1" t="s">
        <v>345</v>
      </c>
      <c r="J14" s="1" t="s">
        <v>346</v>
      </c>
      <c r="K14" s="1"/>
      <c r="L14" s="1"/>
      <c r="M14" s="1" t="s">
        <v>77</v>
      </c>
      <c r="N14" s="1" t="s">
        <v>78</v>
      </c>
      <c r="O14" s="1"/>
      <c r="P14" s="1"/>
      <c r="Q14" s="1"/>
      <c r="R14" s="1"/>
      <c r="S14" s="1"/>
      <c r="T14" s="1" t="s">
        <v>347</v>
      </c>
      <c r="U14" s="1" t="s">
        <v>348</v>
      </c>
      <c r="V14" s="1" t="s">
        <v>349</v>
      </c>
      <c r="W14" s="1" t="s">
        <v>350</v>
      </c>
      <c r="X14" s="1" t="s">
        <v>351</v>
      </c>
      <c r="Y14" s="1" t="s">
        <v>352</v>
      </c>
      <c r="Z14" s="1" t="s">
        <v>353</v>
      </c>
      <c r="AA14" s="1" t="s">
        <v>354</v>
      </c>
      <c r="AB14" s="1" t="s">
        <v>355</v>
      </c>
      <c r="AC14" s="1" t="s">
        <v>356</v>
      </c>
      <c r="AD14" s="1" t="s">
        <v>357</v>
      </c>
      <c r="AE14" s="1" t="s">
        <v>358</v>
      </c>
      <c r="AF14" s="1"/>
      <c r="AG14" s="1" t="n">
        <v>163</v>
      </c>
      <c r="AH14" s="1" t="n">
        <v>24</v>
      </c>
      <c r="AI14" s="1" t="n">
        <v>24</v>
      </c>
      <c r="AJ14" s="1" t="n">
        <v>3</v>
      </c>
      <c r="AK14" s="1" t="n">
        <v>11</v>
      </c>
      <c r="AL14" s="1" t="s">
        <v>91</v>
      </c>
      <c r="AM14" s="1" t="s">
        <v>92</v>
      </c>
      <c r="AN14" s="1" t="s">
        <v>93</v>
      </c>
      <c r="AO14" s="1" t="s">
        <v>359</v>
      </c>
      <c r="AP14" s="1" t="s">
        <v>360</v>
      </c>
      <c r="AQ14" s="1"/>
      <c r="AR14" s="1" t="s">
        <v>361</v>
      </c>
      <c r="AS14" s="1" t="s">
        <v>362</v>
      </c>
      <c r="AT14" s="1" t="s">
        <v>262</v>
      </c>
      <c r="AU14" s="1" t="n">
        <v>2022</v>
      </c>
      <c r="AV14" s="1" t="n">
        <v>24</v>
      </c>
      <c r="AW14" s="1" t="n">
        <v>3</v>
      </c>
      <c r="AX14" s="1"/>
      <c r="AY14" s="1"/>
      <c r="AZ14" s="1" t="s">
        <v>150</v>
      </c>
      <c r="BA14" s="1"/>
      <c r="BB14" s="1" t="n">
        <v>392</v>
      </c>
      <c r="BC14" s="1" t="n">
        <v>422</v>
      </c>
      <c r="BD14" s="1"/>
      <c r="BE14" s="1" t="s">
        <v>363</v>
      </c>
      <c r="BF14" s="1" t="str">
        <f aca="false">HYPERLINK("http://dx.doi.org/10.1080/14616734.2021.1976933","http://dx.doi.org/10.1080/14616734.2021.1976933")</f>
        <v>http://dx.doi.org/10.1080/14616734.2021.1976933</v>
      </c>
      <c r="BG14" s="1"/>
      <c r="BH14" s="1" t="s">
        <v>364</v>
      </c>
      <c r="BI14" s="1" t="n">
        <v>31</v>
      </c>
      <c r="BJ14" s="1" t="s">
        <v>176</v>
      </c>
      <c r="BK14" s="1" t="s">
        <v>102</v>
      </c>
      <c r="BL14" s="1" t="s">
        <v>177</v>
      </c>
      <c r="BM14" s="1" t="s">
        <v>365</v>
      </c>
      <c r="BN14" s="1" t="n">
        <v>34528474</v>
      </c>
      <c r="BO14" s="1" t="s">
        <v>366</v>
      </c>
      <c r="BP14" s="1"/>
      <c r="BQ14" s="1"/>
      <c r="BR14" s="1" t="s">
        <v>104</v>
      </c>
      <c r="BS14" s="1" t="s">
        <v>367</v>
      </c>
      <c r="BT14" s="1" t="str">
        <f aca="false">HYPERLINK("https%3A%2F%2Fwww.webofscience.com%2Fwos%2Fwoscc%2Ffull-record%2FWOS:000696485800001","View Full Record in Web of Science")</f>
        <v>View Full Record in Web of Science</v>
      </c>
    </row>
    <row r="15" customFormat="false" ht="12.75" hidden="false" customHeight="false" outlineLevel="0" collapsed="false">
      <c r="A15" s="1" t="s">
        <v>72</v>
      </c>
      <c r="B15" s="1" t="s">
        <v>368</v>
      </c>
      <c r="C15" s="1"/>
      <c r="D15" s="1"/>
      <c r="E15" s="1"/>
      <c r="F15" s="1" t="s">
        <v>369</v>
      </c>
      <c r="G15" s="1"/>
      <c r="H15" s="1" t="s">
        <v>370</v>
      </c>
      <c r="I15" s="1" t="s">
        <v>371</v>
      </c>
      <c r="J15" s="1" t="s">
        <v>372</v>
      </c>
      <c r="K15" s="1"/>
      <c r="L15" s="1"/>
      <c r="M15" s="1" t="s">
        <v>77</v>
      </c>
      <c r="N15" s="1" t="s">
        <v>78</v>
      </c>
      <c r="O15" s="1"/>
      <c r="P15" s="1"/>
      <c r="Q15" s="1"/>
      <c r="R15" s="1"/>
      <c r="S15" s="1"/>
      <c r="T15" s="1" t="s">
        <v>373</v>
      </c>
      <c r="U15" s="1"/>
      <c r="V15" s="1" t="s">
        <v>374</v>
      </c>
      <c r="W15" s="1"/>
      <c r="X15" s="1"/>
      <c r="Y15" s="1"/>
      <c r="Z15" s="1"/>
      <c r="AA15" s="1"/>
      <c r="AB15" s="1"/>
      <c r="AC15" s="1"/>
      <c r="AD15" s="1"/>
      <c r="AE15" s="1"/>
      <c r="AF15" s="1"/>
      <c r="AG15" s="1" t="n">
        <v>15</v>
      </c>
      <c r="AH15" s="1" t="n">
        <v>1</v>
      </c>
      <c r="AI15" s="1" t="n">
        <v>1</v>
      </c>
      <c r="AJ15" s="1" t="n">
        <v>3</v>
      </c>
      <c r="AK15" s="1" t="n">
        <v>6</v>
      </c>
      <c r="AL15" s="1" t="s">
        <v>375</v>
      </c>
      <c r="AM15" s="1" t="s">
        <v>117</v>
      </c>
      <c r="AN15" s="1" t="s">
        <v>376</v>
      </c>
      <c r="AO15" s="1" t="s">
        <v>377</v>
      </c>
      <c r="AP15" s="1" t="s">
        <v>378</v>
      </c>
      <c r="AQ15" s="1"/>
      <c r="AR15" s="1" t="s">
        <v>379</v>
      </c>
      <c r="AS15" s="1" t="s">
        <v>380</v>
      </c>
      <c r="AT15" s="1" t="s">
        <v>381</v>
      </c>
      <c r="AU15" s="1" t="n">
        <v>2020</v>
      </c>
      <c r="AV15" s="1" t="n">
        <v>90</v>
      </c>
      <c r="AW15" s="1" t="n">
        <v>2</v>
      </c>
      <c r="AX15" s="1"/>
      <c r="AY15" s="1"/>
      <c r="AZ15" s="1"/>
      <c r="BA15" s="1"/>
      <c r="BB15" s="1" t="n">
        <v>195</v>
      </c>
      <c r="BC15" s="1" t="n">
        <v>228</v>
      </c>
      <c r="BD15" s="1"/>
      <c r="BE15" s="1"/>
      <c r="BF15" s="1"/>
      <c r="BG15" s="1"/>
      <c r="BH15" s="1"/>
      <c r="BI15" s="1" t="n">
        <v>34</v>
      </c>
      <c r="BJ15" s="1" t="s">
        <v>340</v>
      </c>
      <c r="BK15" s="1" t="s">
        <v>102</v>
      </c>
      <c r="BL15" s="1" t="s">
        <v>340</v>
      </c>
      <c r="BM15" s="1" t="s">
        <v>382</v>
      </c>
      <c r="BN15" s="1"/>
      <c r="BO15" s="1"/>
      <c r="BP15" s="1"/>
      <c r="BQ15" s="1"/>
      <c r="BR15" s="1" t="s">
        <v>104</v>
      </c>
      <c r="BS15" s="1" t="s">
        <v>383</v>
      </c>
      <c r="BT15" s="1" t="str">
        <f aca="false">HYPERLINK("https%3A%2F%2Fwww.webofscience.com%2Fwos%2Fwoscc%2Ffull-record%2FWOS:000575780600003","View Full Record in Web of Science")</f>
        <v>View Full Record in Web of Science</v>
      </c>
    </row>
    <row r="16" customFormat="false" ht="12.75" hidden="false" customHeight="false" outlineLevel="0" collapsed="false">
      <c r="A16" s="1" t="s">
        <v>72</v>
      </c>
      <c r="B16" s="1" t="s">
        <v>384</v>
      </c>
      <c r="C16" s="1"/>
      <c r="D16" s="1"/>
      <c r="E16" s="1"/>
      <c r="F16" s="1" t="s">
        <v>385</v>
      </c>
      <c r="G16" s="1"/>
      <c r="H16" s="1"/>
      <c r="I16" s="1" t="s">
        <v>386</v>
      </c>
      <c r="J16" s="1" t="s">
        <v>387</v>
      </c>
      <c r="K16" s="1"/>
      <c r="L16" s="1"/>
      <c r="M16" s="1" t="s">
        <v>77</v>
      </c>
      <c r="N16" s="1" t="s">
        <v>78</v>
      </c>
      <c r="O16" s="1"/>
      <c r="P16" s="1"/>
      <c r="Q16" s="1"/>
      <c r="R16" s="1"/>
      <c r="S16" s="1"/>
      <c r="T16" s="1" t="s">
        <v>388</v>
      </c>
      <c r="U16" s="1"/>
      <c r="V16" s="1" t="s">
        <v>389</v>
      </c>
      <c r="W16" s="1" t="s">
        <v>390</v>
      </c>
      <c r="X16" s="1" t="s">
        <v>391</v>
      </c>
      <c r="Y16" s="1" t="s">
        <v>392</v>
      </c>
      <c r="Z16" s="1" t="s">
        <v>393</v>
      </c>
      <c r="AA16" s="1"/>
      <c r="AB16" s="1"/>
      <c r="AC16" s="1" t="s">
        <v>394</v>
      </c>
      <c r="AD16" s="1" t="s">
        <v>394</v>
      </c>
      <c r="AE16" s="1" t="s">
        <v>395</v>
      </c>
      <c r="AF16" s="1"/>
      <c r="AG16" s="1" t="n">
        <v>64</v>
      </c>
      <c r="AH16" s="1" t="n">
        <v>0</v>
      </c>
      <c r="AI16" s="1" t="n">
        <v>0</v>
      </c>
      <c r="AJ16" s="1" t="n">
        <v>1</v>
      </c>
      <c r="AK16" s="1" t="n">
        <v>1</v>
      </c>
      <c r="AL16" s="1" t="s">
        <v>142</v>
      </c>
      <c r="AM16" s="1" t="s">
        <v>143</v>
      </c>
      <c r="AN16" s="1" t="s">
        <v>144</v>
      </c>
      <c r="AO16" s="1" t="s">
        <v>396</v>
      </c>
      <c r="AP16" s="1" t="s">
        <v>397</v>
      </c>
      <c r="AQ16" s="1"/>
      <c r="AR16" s="1" t="s">
        <v>398</v>
      </c>
      <c r="AS16" s="1" t="s">
        <v>399</v>
      </c>
      <c r="AT16" s="1" t="s">
        <v>196</v>
      </c>
      <c r="AU16" s="1" t="n">
        <v>2023</v>
      </c>
      <c r="AV16" s="1" t="n">
        <v>55</v>
      </c>
      <c r="AW16" s="1" t="n">
        <v>2</v>
      </c>
      <c r="AX16" s="1"/>
      <c r="AY16" s="1"/>
      <c r="AZ16" s="1" t="s">
        <v>150</v>
      </c>
      <c r="BA16" s="1"/>
      <c r="BB16" s="1" t="n">
        <v>145</v>
      </c>
      <c r="BC16" s="1" t="n">
        <v>169</v>
      </c>
      <c r="BD16" s="1"/>
      <c r="BE16" s="1" t="s">
        <v>400</v>
      </c>
      <c r="BF16" s="1" t="str">
        <f aca="false">HYPERLINK("http://dx.doi.org/10.1177/1086296X231178511","http://dx.doi.org/10.1177/1086296X231178511")</f>
        <v>http://dx.doi.org/10.1177/1086296X231178511</v>
      </c>
      <c r="BG16" s="1"/>
      <c r="BH16" s="1" t="s">
        <v>401</v>
      </c>
      <c r="BI16" s="1" t="n">
        <v>25</v>
      </c>
      <c r="BJ16" s="1" t="s">
        <v>402</v>
      </c>
      <c r="BK16" s="1" t="s">
        <v>102</v>
      </c>
      <c r="BL16" s="1" t="s">
        <v>244</v>
      </c>
      <c r="BM16" s="1" t="s">
        <v>403</v>
      </c>
      <c r="BN16" s="1"/>
      <c r="BO16" s="1"/>
      <c r="BP16" s="1"/>
      <c r="BQ16" s="1"/>
      <c r="BR16" s="1" t="s">
        <v>104</v>
      </c>
      <c r="BS16" s="1" t="s">
        <v>404</v>
      </c>
      <c r="BT16" s="1" t="str">
        <f aca="false">HYPERLINK("https%3A%2F%2Fwww.webofscience.com%2Fwos%2Fwoscc%2Ffull-record%2FWOS:001010016900001","View Full Record in Web of Science")</f>
        <v>View Full Record in Web of Science</v>
      </c>
    </row>
    <row r="17" customFormat="false" ht="12.75" hidden="false" customHeight="false" outlineLevel="0" collapsed="false">
      <c r="A17" s="1" t="s">
        <v>72</v>
      </c>
      <c r="B17" s="1" t="s">
        <v>405</v>
      </c>
      <c r="C17" s="1"/>
      <c r="D17" s="1"/>
      <c r="E17" s="1"/>
      <c r="F17" s="1" t="s">
        <v>406</v>
      </c>
      <c r="G17" s="1"/>
      <c r="H17" s="1"/>
      <c r="I17" s="1" t="s">
        <v>407</v>
      </c>
      <c r="J17" s="1" t="s">
        <v>408</v>
      </c>
      <c r="K17" s="1"/>
      <c r="L17" s="1"/>
      <c r="M17" s="1" t="s">
        <v>77</v>
      </c>
      <c r="N17" s="1" t="s">
        <v>78</v>
      </c>
      <c r="O17" s="1"/>
      <c r="P17" s="1"/>
      <c r="Q17" s="1"/>
      <c r="R17" s="1"/>
      <c r="S17" s="1"/>
      <c r="T17" s="1"/>
      <c r="U17" s="1"/>
      <c r="V17" s="1" t="s">
        <v>409</v>
      </c>
      <c r="W17" s="1" t="s">
        <v>410</v>
      </c>
      <c r="X17" s="1" t="s">
        <v>411</v>
      </c>
      <c r="Y17" s="1" t="s">
        <v>412</v>
      </c>
      <c r="Z17" s="1" t="s">
        <v>413</v>
      </c>
      <c r="AA17" s="1"/>
      <c r="AB17" s="1"/>
      <c r="AC17" s="1"/>
      <c r="AD17" s="1"/>
      <c r="AE17" s="1"/>
      <c r="AF17" s="1"/>
      <c r="AG17" s="1" t="n">
        <v>12</v>
      </c>
      <c r="AH17" s="1" t="n">
        <v>0</v>
      </c>
      <c r="AI17" s="1" t="n">
        <v>0</v>
      </c>
      <c r="AJ17" s="1" t="n">
        <v>0</v>
      </c>
      <c r="AK17" s="1" t="n">
        <v>7</v>
      </c>
      <c r="AL17" s="1" t="s">
        <v>297</v>
      </c>
      <c r="AM17" s="1" t="s">
        <v>298</v>
      </c>
      <c r="AN17" s="1" t="s">
        <v>299</v>
      </c>
      <c r="AO17" s="1" t="s">
        <v>414</v>
      </c>
      <c r="AP17" s="1" t="s">
        <v>415</v>
      </c>
      <c r="AQ17" s="1"/>
      <c r="AR17" s="1" t="s">
        <v>416</v>
      </c>
      <c r="AS17" s="1" t="s">
        <v>417</v>
      </c>
      <c r="AT17" s="1"/>
      <c r="AU17" s="1" t="n">
        <v>2019</v>
      </c>
      <c r="AV17" s="1" t="n">
        <v>21</v>
      </c>
      <c r="AW17" s="1" t="n">
        <v>4</v>
      </c>
      <c r="AX17" s="1"/>
      <c r="AY17" s="1"/>
      <c r="AZ17" s="1"/>
      <c r="BA17" s="1"/>
      <c r="BB17" s="1" t="n">
        <v>202</v>
      </c>
      <c r="BC17" s="1" t="n">
        <v>205</v>
      </c>
      <c r="BD17" s="1"/>
      <c r="BE17" s="1" t="s">
        <v>418</v>
      </c>
      <c r="BF17" s="1" t="str">
        <f aca="false">HYPERLINK("http://dx.doi.org/10.1080/15210960.2019.1690381","http://dx.doi.org/10.1080/15210960.2019.1690381")</f>
        <v>http://dx.doi.org/10.1080/15210960.2019.1690381</v>
      </c>
      <c r="BG17" s="1"/>
      <c r="BH17" s="1"/>
      <c r="BI17" s="1" t="n">
        <v>4</v>
      </c>
      <c r="BJ17" s="1" t="s">
        <v>198</v>
      </c>
      <c r="BK17" s="1" t="s">
        <v>243</v>
      </c>
      <c r="BL17" s="1" t="s">
        <v>198</v>
      </c>
      <c r="BM17" s="1" t="s">
        <v>419</v>
      </c>
      <c r="BN17" s="1"/>
      <c r="BO17" s="1"/>
      <c r="BP17" s="1"/>
      <c r="BQ17" s="1"/>
      <c r="BR17" s="1" t="s">
        <v>104</v>
      </c>
      <c r="BS17" s="1" t="s">
        <v>420</v>
      </c>
      <c r="BT17" s="1" t="str">
        <f aca="false">HYPERLINK("https%3A%2F%2Fwww.webofscience.com%2Fwos%2Fwoscc%2Ffull-record%2FWOS:000505686500003","View Full Record in Web of Science")</f>
        <v>View Full Record in Web of Science</v>
      </c>
    </row>
    <row r="18" customFormat="false" ht="12.75" hidden="false" customHeight="false" outlineLevel="0" collapsed="false">
      <c r="A18" s="1" t="s">
        <v>72</v>
      </c>
      <c r="B18" s="1" t="s">
        <v>421</v>
      </c>
      <c r="C18" s="1"/>
      <c r="D18" s="1"/>
      <c r="E18" s="1"/>
      <c r="F18" s="1" t="s">
        <v>422</v>
      </c>
      <c r="G18" s="1"/>
      <c r="H18" s="1"/>
      <c r="I18" s="1" t="s">
        <v>423</v>
      </c>
      <c r="J18" s="1" t="s">
        <v>424</v>
      </c>
      <c r="K18" s="1"/>
      <c r="L18" s="1"/>
      <c r="M18" s="1" t="s">
        <v>77</v>
      </c>
      <c r="N18" s="1" t="s">
        <v>78</v>
      </c>
      <c r="O18" s="1"/>
      <c r="P18" s="1"/>
      <c r="Q18" s="1"/>
      <c r="R18" s="1"/>
      <c r="S18" s="1"/>
      <c r="T18" s="1" t="s">
        <v>425</v>
      </c>
      <c r="U18" s="1" t="s">
        <v>426</v>
      </c>
      <c r="V18" s="1" t="s">
        <v>427</v>
      </c>
      <c r="W18" s="1" t="s">
        <v>428</v>
      </c>
      <c r="X18" s="1" t="s">
        <v>429</v>
      </c>
      <c r="Y18" s="1" t="s">
        <v>430</v>
      </c>
      <c r="Z18" s="1" t="s">
        <v>431</v>
      </c>
      <c r="AA18" s="1" t="s">
        <v>432</v>
      </c>
      <c r="AB18" s="1" t="s">
        <v>433</v>
      </c>
      <c r="AC18" s="1"/>
      <c r="AD18" s="1"/>
      <c r="AE18" s="1"/>
      <c r="AF18" s="1"/>
      <c r="AG18" s="1" t="n">
        <v>68</v>
      </c>
      <c r="AH18" s="1" t="n">
        <v>23</v>
      </c>
      <c r="AI18" s="1" t="n">
        <v>23</v>
      </c>
      <c r="AJ18" s="1" t="n">
        <v>2</v>
      </c>
      <c r="AK18" s="1" t="n">
        <v>10</v>
      </c>
      <c r="AL18" s="1" t="s">
        <v>167</v>
      </c>
      <c r="AM18" s="1" t="s">
        <v>168</v>
      </c>
      <c r="AN18" s="1" t="s">
        <v>169</v>
      </c>
      <c r="AO18" s="1" t="s">
        <v>434</v>
      </c>
      <c r="AP18" s="1" t="s">
        <v>435</v>
      </c>
      <c r="AQ18" s="1"/>
      <c r="AR18" s="1" t="s">
        <v>436</v>
      </c>
      <c r="AS18" s="1" t="s">
        <v>437</v>
      </c>
      <c r="AT18" s="1" t="s">
        <v>438</v>
      </c>
      <c r="AU18" s="1" t="n">
        <v>2020</v>
      </c>
      <c r="AV18" s="1" t="n">
        <v>59</v>
      </c>
      <c r="AW18" s="1" t="n">
        <v>4</v>
      </c>
      <c r="AX18" s="1"/>
      <c r="AY18" s="1"/>
      <c r="AZ18" s="1" t="s">
        <v>150</v>
      </c>
      <c r="BA18" s="1"/>
      <c r="BB18" s="1" t="n">
        <v>1374</v>
      </c>
      <c r="BC18" s="1" t="n">
        <v>1388</v>
      </c>
      <c r="BD18" s="1"/>
      <c r="BE18" s="1" t="s">
        <v>439</v>
      </c>
      <c r="BF18" s="1" t="str">
        <f aca="false">HYPERLINK("http://dx.doi.org/10.1111/famp.12614","http://dx.doi.org/10.1111/famp.12614")</f>
        <v>http://dx.doi.org/10.1111/famp.12614</v>
      </c>
      <c r="BG18" s="1"/>
      <c r="BH18" s="1" t="s">
        <v>440</v>
      </c>
      <c r="BI18" s="1" t="n">
        <v>15</v>
      </c>
      <c r="BJ18" s="1" t="s">
        <v>441</v>
      </c>
      <c r="BK18" s="1" t="s">
        <v>102</v>
      </c>
      <c r="BL18" s="1" t="s">
        <v>442</v>
      </c>
      <c r="BM18" s="1" t="s">
        <v>443</v>
      </c>
      <c r="BN18" s="1" t="n">
        <v>33217004</v>
      </c>
      <c r="BO18" s="1" t="s">
        <v>154</v>
      </c>
      <c r="BP18" s="1"/>
      <c r="BQ18" s="1"/>
      <c r="BR18" s="1" t="s">
        <v>104</v>
      </c>
      <c r="BS18" s="1" t="s">
        <v>444</v>
      </c>
      <c r="BT18" s="1" t="str">
        <f aca="false">HYPERLINK("https%3A%2F%2Fwww.webofscience.com%2Fwos%2Fwoscc%2Ffull-record%2FWOS:000590682600001","View Full Record in Web of Science")</f>
        <v>View Full Record in Web of Science</v>
      </c>
    </row>
    <row r="19" customFormat="false" ht="12.75" hidden="false" customHeight="false" outlineLevel="0" collapsed="false">
      <c r="A19" s="1" t="s">
        <v>72</v>
      </c>
      <c r="B19" s="1" t="s">
        <v>445</v>
      </c>
      <c r="C19" s="1"/>
      <c r="D19" s="1"/>
      <c r="E19" s="1"/>
      <c r="F19" s="1" t="s">
        <v>446</v>
      </c>
      <c r="G19" s="1"/>
      <c r="H19" s="1"/>
      <c r="I19" s="1" t="s">
        <v>447</v>
      </c>
      <c r="J19" s="1" t="s">
        <v>329</v>
      </c>
      <c r="K19" s="1"/>
      <c r="L19" s="1"/>
      <c r="M19" s="1" t="s">
        <v>77</v>
      </c>
      <c r="N19" s="1" t="s">
        <v>78</v>
      </c>
      <c r="O19" s="1"/>
      <c r="P19" s="1"/>
      <c r="Q19" s="1"/>
      <c r="R19" s="1"/>
      <c r="S19" s="1"/>
      <c r="T19" s="1" t="s">
        <v>448</v>
      </c>
      <c r="U19" s="1" t="s">
        <v>449</v>
      </c>
      <c r="V19" s="1" t="s">
        <v>450</v>
      </c>
      <c r="W19" s="1" t="s">
        <v>451</v>
      </c>
      <c r="X19" s="1" t="s">
        <v>452</v>
      </c>
      <c r="Y19" s="1" t="s">
        <v>453</v>
      </c>
      <c r="Z19" s="1" t="s">
        <v>454</v>
      </c>
      <c r="AA19" s="1"/>
      <c r="AB19" s="1"/>
      <c r="AC19" s="1"/>
      <c r="AD19" s="1"/>
      <c r="AE19" s="1"/>
      <c r="AF19" s="1"/>
      <c r="AG19" s="1" t="n">
        <v>130</v>
      </c>
      <c r="AH19" s="1" t="n">
        <v>0</v>
      </c>
      <c r="AI19" s="1" t="n">
        <v>0</v>
      </c>
      <c r="AJ19" s="1" t="n">
        <v>3</v>
      </c>
      <c r="AK19" s="1" t="n">
        <v>3</v>
      </c>
      <c r="AL19" s="1" t="s">
        <v>142</v>
      </c>
      <c r="AM19" s="1" t="s">
        <v>143</v>
      </c>
      <c r="AN19" s="1" t="s">
        <v>144</v>
      </c>
      <c r="AO19" s="1" t="s">
        <v>335</v>
      </c>
      <c r="AP19" s="1" t="s">
        <v>336</v>
      </c>
      <c r="AQ19" s="1"/>
      <c r="AR19" s="1" t="s">
        <v>337</v>
      </c>
      <c r="AS19" s="1" t="s">
        <v>338</v>
      </c>
      <c r="AT19" s="1" t="s">
        <v>174</v>
      </c>
      <c r="AU19" s="1" t="n">
        <v>2022</v>
      </c>
      <c r="AV19" s="1" t="n">
        <v>124</v>
      </c>
      <c r="AW19" s="1" t="n">
        <v>9</v>
      </c>
      <c r="AX19" s="1"/>
      <c r="AY19" s="1"/>
      <c r="AZ19" s="1"/>
      <c r="BA19" s="1"/>
      <c r="BB19" s="1" t="n">
        <v>65</v>
      </c>
      <c r="BC19" s="1" t="n">
        <v>90</v>
      </c>
      <c r="BD19" s="1"/>
      <c r="BE19" s="1" t="s">
        <v>455</v>
      </c>
      <c r="BF19" s="1" t="str">
        <f aca="false">HYPERLINK("http://dx.doi.org/10.1177/01614681221129401","http://dx.doi.org/10.1177/01614681221129401")</f>
        <v>http://dx.doi.org/10.1177/01614681221129401</v>
      </c>
      <c r="BG19" s="1"/>
      <c r="BH19" s="1"/>
      <c r="BI19" s="1" t="n">
        <v>26</v>
      </c>
      <c r="BJ19" s="1" t="s">
        <v>340</v>
      </c>
      <c r="BK19" s="1" t="s">
        <v>102</v>
      </c>
      <c r="BL19" s="1" t="s">
        <v>340</v>
      </c>
      <c r="BM19" s="1" t="s">
        <v>456</v>
      </c>
      <c r="BN19" s="1"/>
      <c r="BO19" s="1"/>
      <c r="BP19" s="1"/>
      <c r="BQ19" s="1"/>
      <c r="BR19" s="1" t="s">
        <v>104</v>
      </c>
      <c r="BS19" s="1" t="s">
        <v>457</v>
      </c>
      <c r="BT19" s="1" t="str">
        <f aca="false">HYPERLINK("https%3A%2F%2Fwww.webofscience.com%2Fwos%2Fwoscc%2Ffull-record%2FWOS:000878711400003","View Full Record in Web of Science")</f>
        <v>View Full Record in Web of Science</v>
      </c>
    </row>
    <row r="20" customFormat="false" ht="12.75" hidden="false" customHeight="false" outlineLevel="0" collapsed="false">
      <c r="A20" s="1" t="s">
        <v>72</v>
      </c>
      <c r="B20" s="1" t="s">
        <v>458</v>
      </c>
      <c r="C20" s="1"/>
      <c r="D20" s="1"/>
      <c r="E20" s="1"/>
      <c r="F20" s="1" t="s">
        <v>459</v>
      </c>
      <c r="G20" s="1"/>
      <c r="H20" s="1"/>
      <c r="I20" s="1" t="s">
        <v>460</v>
      </c>
      <c r="J20" s="1" t="s">
        <v>461</v>
      </c>
      <c r="K20" s="1"/>
      <c r="L20" s="1"/>
      <c r="M20" s="1" t="s">
        <v>77</v>
      </c>
      <c r="N20" s="1" t="s">
        <v>78</v>
      </c>
      <c r="O20" s="1"/>
      <c r="P20" s="1"/>
      <c r="Q20" s="1"/>
      <c r="R20" s="1"/>
      <c r="S20" s="1"/>
      <c r="T20" s="1" t="s">
        <v>462</v>
      </c>
      <c r="U20" s="1"/>
      <c r="V20" s="1" t="s">
        <v>463</v>
      </c>
      <c r="W20" s="1" t="s">
        <v>464</v>
      </c>
      <c r="X20" s="1" t="s">
        <v>465</v>
      </c>
      <c r="Y20" s="1" t="s">
        <v>466</v>
      </c>
      <c r="Z20" s="1" t="s">
        <v>467</v>
      </c>
      <c r="AA20" s="1"/>
      <c r="AB20" s="1"/>
      <c r="AC20" s="1"/>
      <c r="AD20" s="1"/>
      <c r="AE20" s="1"/>
      <c r="AF20" s="1"/>
      <c r="AG20" s="1" t="n">
        <v>76</v>
      </c>
      <c r="AH20" s="1" t="n">
        <v>0</v>
      </c>
      <c r="AI20" s="1" t="n">
        <v>0</v>
      </c>
      <c r="AJ20" s="1" t="n">
        <v>0</v>
      </c>
      <c r="AK20" s="1" t="n">
        <v>0</v>
      </c>
      <c r="AL20" s="1" t="s">
        <v>468</v>
      </c>
      <c r="AM20" s="1" t="s">
        <v>469</v>
      </c>
      <c r="AN20" s="1" t="s">
        <v>470</v>
      </c>
      <c r="AO20" s="1" t="s">
        <v>471</v>
      </c>
      <c r="AP20" s="1" t="s">
        <v>472</v>
      </c>
      <c r="AQ20" s="1"/>
      <c r="AR20" s="1" t="s">
        <v>473</v>
      </c>
      <c r="AS20" s="1" t="s">
        <v>474</v>
      </c>
      <c r="AT20" s="1" t="s">
        <v>219</v>
      </c>
      <c r="AU20" s="1" t="n">
        <v>2023</v>
      </c>
      <c r="AV20" s="1" t="n">
        <v>54</v>
      </c>
      <c r="AW20" s="1" t="n">
        <v>1</v>
      </c>
      <c r="AX20" s="1"/>
      <c r="AY20" s="1"/>
      <c r="AZ20" s="1"/>
      <c r="BA20" s="1"/>
      <c r="BB20" s="1" t="n">
        <v>24</v>
      </c>
      <c r="BC20" s="1" t="n">
        <v>44</v>
      </c>
      <c r="BD20" s="1"/>
      <c r="BE20" s="1" t="s">
        <v>475</v>
      </c>
      <c r="BF20" s="1" t="str">
        <f aca="false">HYPERLINK("http://dx.doi.org/10.1123/shr.2022-0034","http://dx.doi.org/10.1123/shr.2022-0034")</f>
        <v>http://dx.doi.org/10.1123/shr.2022-0034</v>
      </c>
      <c r="BG20" s="1"/>
      <c r="BH20" s="1" t="s">
        <v>476</v>
      </c>
      <c r="BI20" s="1" t="n">
        <v>21</v>
      </c>
      <c r="BJ20" s="1" t="s">
        <v>477</v>
      </c>
      <c r="BK20" s="1" t="s">
        <v>126</v>
      </c>
      <c r="BL20" s="1" t="s">
        <v>477</v>
      </c>
      <c r="BM20" s="1" t="s">
        <v>478</v>
      </c>
      <c r="BN20" s="1"/>
      <c r="BO20" s="1"/>
      <c r="BP20" s="1"/>
      <c r="BQ20" s="1"/>
      <c r="BR20" s="1" t="s">
        <v>104</v>
      </c>
      <c r="BS20" s="1" t="s">
        <v>479</v>
      </c>
      <c r="BT20" s="1" t="str">
        <f aca="false">HYPERLINK("https%3A%2F%2Fwww.webofscience.com%2Fwos%2Fwoscc%2Ffull-record%2FWOS:000955314000001","View Full Record in Web of Science")</f>
        <v>View Full Record in Web of Science</v>
      </c>
    </row>
    <row r="21" customFormat="false" ht="12.75" hidden="false" customHeight="false" outlineLevel="0" collapsed="false">
      <c r="A21" s="1" t="s">
        <v>72</v>
      </c>
      <c r="B21" s="1" t="s">
        <v>480</v>
      </c>
      <c r="C21" s="1"/>
      <c r="D21" s="1"/>
      <c r="E21" s="1"/>
      <c r="F21" s="1" t="s">
        <v>481</v>
      </c>
      <c r="G21" s="1"/>
      <c r="H21" s="1"/>
      <c r="I21" s="1" t="s">
        <v>482</v>
      </c>
      <c r="J21" s="1" t="s">
        <v>483</v>
      </c>
      <c r="K21" s="1"/>
      <c r="L21" s="1"/>
      <c r="M21" s="1" t="s">
        <v>77</v>
      </c>
      <c r="N21" s="1" t="s">
        <v>78</v>
      </c>
      <c r="O21" s="1"/>
      <c r="P21" s="1"/>
      <c r="Q21" s="1"/>
      <c r="R21" s="1"/>
      <c r="S21" s="1"/>
      <c r="T21" s="1" t="s">
        <v>484</v>
      </c>
      <c r="U21" s="1" t="s">
        <v>485</v>
      </c>
      <c r="V21" s="1" t="s">
        <v>486</v>
      </c>
      <c r="W21" s="1" t="s">
        <v>487</v>
      </c>
      <c r="X21" s="1"/>
      <c r="Y21" s="1" t="s">
        <v>488</v>
      </c>
      <c r="Z21" s="1" t="s">
        <v>489</v>
      </c>
      <c r="AA21" s="1" t="s">
        <v>490</v>
      </c>
      <c r="AB21" s="1" t="s">
        <v>491</v>
      </c>
      <c r="AC21" s="1"/>
      <c r="AD21" s="1"/>
      <c r="AE21" s="1"/>
      <c r="AF21" s="1"/>
      <c r="AG21" s="1" t="n">
        <v>18</v>
      </c>
      <c r="AH21" s="1" t="n">
        <v>13</v>
      </c>
      <c r="AI21" s="1" t="n">
        <v>13</v>
      </c>
      <c r="AJ21" s="1" t="n">
        <v>0</v>
      </c>
      <c r="AK21" s="1" t="n">
        <v>18</v>
      </c>
      <c r="AL21" s="1" t="s">
        <v>142</v>
      </c>
      <c r="AM21" s="1" t="s">
        <v>143</v>
      </c>
      <c r="AN21" s="1" t="s">
        <v>144</v>
      </c>
      <c r="AO21" s="1" t="s">
        <v>492</v>
      </c>
      <c r="AP21" s="1"/>
      <c r="AQ21" s="1"/>
      <c r="AR21" s="1" t="s">
        <v>493</v>
      </c>
      <c r="AS21" s="1" t="s">
        <v>494</v>
      </c>
      <c r="AT21" s="1" t="s">
        <v>339</v>
      </c>
      <c r="AU21" s="1" t="n">
        <v>2011</v>
      </c>
      <c r="AV21" s="1" t="n">
        <v>42</v>
      </c>
      <c r="AW21" s="1" t="n">
        <v>1</v>
      </c>
      <c r="AX21" s="1"/>
      <c r="AY21" s="1"/>
      <c r="AZ21" s="1"/>
      <c r="BA21" s="1"/>
      <c r="BB21" s="1" t="n">
        <v>71</v>
      </c>
      <c r="BC21" s="1" t="n">
        <v>82</v>
      </c>
      <c r="BD21" s="1"/>
      <c r="BE21" s="1" t="s">
        <v>495</v>
      </c>
      <c r="BF21" s="1" t="str">
        <f aca="false">HYPERLINK("http://dx.doi.org/10.1177/0021934709357026","http://dx.doi.org/10.1177/0021934709357026")</f>
        <v>http://dx.doi.org/10.1177/0021934709357026</v>
      </c>
      <c r="BG21" s="1"/>
      <c r="BH21" s="1"/>
      <c r="BI21" s="1" t="n">
        <v>12</v>
      </c>
      <c r="BJ21" s="1" t="s">
        <v>496</v>
      </c>
      <c r="BK21" s="1" t="s">
        <v>102</v>
      </c>
      <c r="BL21" s="1" t="s">
        <v>497</v>
      </c>
      <c r="BM21" s="1" t="s">
        <v>498</v>
      </c>
      <c r="BN21" s="1"/>
      <c r="BO21" s="1"/>
      <c r="BP21" s="1"/>
      <c r="BQ21" s="1"/>
      <c r="BR21" s="1" t="s">
        <v>104</v>
      </c>
      <c r="BS21" s="1" t="s">
        <v>499</v>
      </c>
      <c r="BT21" s="1" t="str">
        <f aca="false">HYPERLINK("https%3A%2F%2Fwww.webofscience.com%2Fwos%2Fwoscc%2Ffull-record%2FWOS:000286625200004","View Full Record in Web of Science")</f>
        <v>View Full Record in Web of Science</v>
      </c>
    </row>
    <row r="22" customFormat="false" ht="12.75" hidden="false" customHeight="false" outlineLevel="0" collapsed="false">
      <c r="A22" s="1" t="s">
        <v>72</v>
      </c>
      <c r="B22" s="1" t="s">
        <v>500</v>
      </c>
      <c r="C22" s="1"/>
      <c r="D22" s="1"/>
      <c r="E22" s="1"/>
      <c r="F22" s="1" t="s">
        <v>501</v>
      </c>
      <c r="G22" s="1"/>
      <c r="H22" s="1"/>
      <c r="I22" s="1" t="s">
        <v>502</v>
      </c>
      <c r="J22" s="1" t="s">
        <v>271</v>
      </c>
      <c r="K22" s="1"/>
      <c r="L22" s="1"/>
      <c r="M22" s="1" t="s">
        <v>77</v>
      </c>
      <c r="N22" s="1" t="s">
        <v>78</v>
      </c>
      <c r="O22" s="1"/>
      <c r="P22" s="1"/>
      <c r="Q22" s="1"/>
      <c r="R22" s="1"/>
      <c r="S22" s="1"/>
      <c r="T22" s="1" t="s">
        <v>503</v>
      </c>
      <c r="U22" s="1"/>
      <c r="V22" s="1" t="s">
        <v>504</v>
      </c>
      <c r="W22" s="1" t="s">
        <v>505</v>
      </c>
      <c r="X22" s="1" t="s">
        <v>506</v>
      </c>
      <c r="Y22" s="1" t="s">
        <v>507</v>
      </c>
      <c r="Z22" s="1" t="s">
        <v>508</v>
      </c>
      <c r="AA22" s="1"/>
      <c r="AB22" s="1"/>
      <c r="AC22" s="1"/>
      <c r="AD22" s="1"/>
      <c r="AE22" s="1"/>
      <c r="AF22" s="1"/>
      <c r="AG22" s="1" t="n">
        <v>9</v>
      </c>
      <c r="AH22" s="1" t="n">
        <v>3</v>
      </c>
      <c r="AI22" s="1" t="n">
        <v>3</v>
      </c>
      <c r="AJ22" s="1" t="n">
        <v>0</v>
      </c>
      <c r="AK22" s="1" t="n">
        <v>1</v>
      </c>
      <c r="AL22" s="1" t="s">
        <v>91</v>
      </c>
      <c r="AM22" s="1" t="s">
        <v>92</v>
      </c>
      <c r="AN22" s="1" t="s">
        <v>93</v>
      </c>
      <c r="AO22" s="1" t="s">
        <v>278</v>
      </c>
      <c r="AP22" s="1" t="s">
        <v>279</v>
      </c>
      <c r="AQ22" s="1"/>
      <c r="AR22" s="1" t="s">
        <v>280</v>
      </c>
      <c r="AS22" s="1" t="s">
        <v>281</v>
      </c>
      <c r="AT22" s="1"/>
      <c r="AU22" s="1" t="n">
        <v>2016</v>
      </c>
      <c r="AV22" s="1" t="n">
        <v>39</v>
      </c>
      <c r="AW22" s="1" t="n">
        <v>8</v>
      </c>
      <c r="AX22" s="1"/>
      <c r="AY22" s="1"/>
      <c r="AZ22" s="1" t="s">
        <v>150</v>
      </c>
      <c r="BA22" s="1"/>
      <c r="BB22" s="1" t="n">
        <v>1436</v>
      </c>
      <c r="BC22" s="1" t="n">
        <v>1444</v>
      </c>
      <c r="BD22" s="1"/>
      <c r="BE22" s="1" t="s">
        <v>509</v>
      </c>
      <c r="BF22" s="1" t="str">
        <f aca="false">HYPERLINK("http://dx.doi.org/10.1080/01419870.2016.1153695","http://dx.doi.org/10.1080/01419870.2016.1153695")</f>
        <v>http://dx.doi.org/10.1080/01419870.2016.1153695</v>
      </c>
      <c r="BG22" s="1"/>
      <c r="BH22" s="1"/>
      <c r="BI22" s="1" t="n">
        <v>9</v>
      </c>
      <c r="BJ22" s="1" t="s">
        <v>285</v>
      </c>
      <c r="BK22" s="1" t="s">
        <v>102</v>
      </c>
      <c r="BL22" s="1" t="s">
        <v>285</v>
      </c>
      <c r="BM22" s="1" t="s">
        <v>510</v>
      </c>
      <c r="BN22" s="1"/>
      <c r="BO22" s="1"/>
      <c r="BP22" s="1"/>
      <c r="BQ22" s="1"/>
      <c r="BR22" s="1" t="s">
        <v>104</v>
      </c>
      <c r="BS22" s="1" t="s">
        <v>511</v>
      </c>
      <c r="BT22" s="1" t="str">
        <f aca="false">HYPERLINK("https%3A%2F%2Fwww.webofscience.com%2Fwos%2Fwoscc%2Ffull-record%2FWOS:000377778000015","View Full Record in Web of Science")</f>
        <v>View Full Record in Web of Science</v>
      </c>
    </row>
    <row r="23" customFormat="false" ht="12.75" hidden="false" customHeight="false" outlineLevel="0" collapsed="false">
      <c r="A23" s="1" t="s">
        <v>72</v>
      </c>
      <c r="B23" s="1" t="s">
        <v>512</v>
      </c>
      <c r="C23" s="1"/>
      <c r="D23" s="1"/>
      <c r="E23" s="1"/>
      <c r="F23" s="1" t="s">
        <v>513</v>
      </c>
      <c r="G23" s="1"/>
      <c r="H23" s="1"/>
      <c r="I23" s="1" t="s">
        <v>514</v>
      </c>
      <c r="J23" s="1" t="s">
        <v>515</v>
      </c>
      <c r="K23" s="1"/>
      <c r="L23" s="1"/>
      <c r="M23" s="1" t="s">
        <v>77</v>
      </c>
      <c r="N23" s="1" t="s">
        <v>78</v>
      </c>
      <c r="O23" s="1"/>
      <c r="P23" s="1"/>
      <c r="Q23" s="1"/>
      <c r="R23" s="1"/>
      <c r="S23" s="1"/>
      <c r="T23" s="1" t="s">
        <v>516</v>
      </c>
      <c r="U23" s="1" t="s">
        <v>517</v>
      </c>
      <c r="V23" s="1" t="s">
        <v>518</v>
      </c>
      <c r="W23" s="1" t="s">
        <v>519</v>
      </c>
      <c r="X23" s="1" t="s">
        <v>520</v>
      </c>
      <c r="Y23" s="1" t="s">
        <v>521</v>
      </c>
      <c r="Z23" s="1" t="s">
        <v>522</v>
      </c>
      <c r="AA23" s="1"/>
      <c r="AB23" s="1"/>
      <c r="AC23" s="1"/>
      <c r="AD23" s="1"/>
      <c r="AE23" s="1"/>
      <c r="AF23" s="1"/>
      <c r="AG23" s="1" t="n">
        <v>90</v>
      </c>
      <c r="AH23" s="1" t="n">
        <v>3</v>
      </c>
      <c r="AI23" s="1" t="n">
        <v>3</v>
      </c>
      <c r="AJ23" s="1" t="n">
        <v>0</v>
      </c>
      <c r="AK23" s="1" t="n">
        <v>6</v>
      </c>
      <c r="AL23" s="1" t="s">
        <v>91</v>
      </c>
      <c r="AM23" s="1" t="s">
        <v>92</v>
      </c>
      <c r="AN23" s="1" t="s">
        <v>93</v>
      </c>
      <c r="AO23" s="1" t="s">
        <v>523</v>
      </c>
      <c r="AP23" s="1" t="s">
        <v>524</v>
      </c>
      <c r="AQ23" s="1"/>
      <c r="AR23" s="1" t="s">
        <v>525</v>
      </c>
      <c r="AS23" s="1" t="s">
        <v>526</v>
      </c>
      <c r="AT23" s="1" t="s">
        <v>527</v>
      </c>
      <c r="AU23" s="1" t="n">
        <v>2018</v>
      </c>
      <c r="AV23" s="1" t="n">
        <v>31</v>
      </c>
      <c r="AW23" s="1" t="n">
        <v>10</v>
      </c>
      <c r="AX23" s="1"/>
      <c r="AY23" s="1"/>
      <c r="AZ23" s="1"/>
      <c r="BA23" s="1"/>
      <c r="BB23" s="1" t="n">
        <v>895</v>
      </c>
      <c r="BC23" s="1" t="n">
        <v>910</v>
      </c>
      <c r="BD23" s="1"/>
      <c r="BE23" s="1" t="s">
        <v>528</v>
      </c>
      <c r="BF23" s="1" t="str">
        <f aca="false">HYPERLINK("http://dx.doi.org/10.1080/09518398.2018.1519202","http://dx.doi.org/10.1080/09518398.2018.1519202")</f>
        <v>http://dx.doi.org/10.1080/09518398.2018.1519202</v>
      </c>
      <c r="BG23" s="1"/>
      <c r="BH23" s="1"/>
      <c r="BI23" s="1" t="n">
        <v>16</v>
      </c>
      <c r="BJ23" s="1" t="s">
        <v>340</v>
      </c>
      <c r="BK23" s="1" t="s">
        <v>243</v>
      </c>
      <c r="BL23" s="1" t="s">
        <v>340</v>
      </c>
      <c r="BM23" s="1" t="s">
        <v>529</v>
      </c>
      <c r="BN23" s="1"/>
      <c r="BO23" s="1"/>
      <c r="BP23" s="1"/>
      <c r="BQ23" s="1"/>
      <c r="BR23" s="1" t="s">
        <v>104</v>
      </c>
      <c r="BS23" s="1" t="s">
        <v>530</v>
      </c>
      <c r="BT23" s="1" t="str">
        <f aca="false">HYPERLINK("https%3A%2F%2Fwww.webofscience.com%2Fwos%2Fwoscc%2Ffull-record%2FWOS:000455946900002","View Full Record in Web of Science")</f>
        <v>View Full Record in Web of Science</v>
      </c>
    </row>
    <row r="24" customFormat="false" ht="12.75" hidden="false" customHeight="false" outlineLevel="0" collapsed="false">
      <c r="A24" s="1" t="s">
        <v>72</v>
      </c>
      <c r="B24" s="1" t="s">
        <v>531</v>
      </c>
      <c r="C24" s="1"/>
      <c r="D24" s="1"/>
      <c r="E24" s="1"/>
      <c r="F24" s="1" t="s">
        <v>532</v>
      </c>
      <c r="G24" s="1"/>
      <c r="H24" s="1"/>
      <c r="I24" s="1" t="s">
        <v>533</v>
      </c>
      <c r="J24" s="1" t="s">
        <v>329</v>
      </c>
      <c r="K24" s="1"/>
      <c r="L24" s="1"/>
      <c r="M24" s="1" t="s">
        <v>77</v>
      </c>
      <c r="N24" s="1" t="s">
        <v>78</v>
      </c>
      <c r="O24" s="1"/>
      <c r="P24" s="1"/>
      <c r="Q24" s="1"/>
      <c r="R24" s="1"/>
      <c r="S24" s="1"/>
      <c r="T24" s="1"/>
      <c r="U24" s="1" t="s">
        <v>534</v>
      </c>
      <c r="V24" s="1" t="s">
        <v>535</v>
      </c>
      <c r="W24" s="1" t="s">
        <v>536</v>
      </c>
      <c r="X24" s="1" t="s">
        <v>537</v>
      </c>
      <c r="Y24" s="1" t="s">
        <v>538</v>
      </c>
      <c r="Z24" s="1"/>
      <c r="AA24" s="1"/>
      <c r="AB24" s="1"/>
      <c r="AC24" s="1" t="s">
        <v>539</v>
      </c>
      <c r="AD24" s="1" t="s">
        <v>540</v>
      </c>
      <c r="AE24" s="1" t="s">
        <v>541</v>
      </c>
      <c r="AF24" s="1"/>
      <c r="AG24" s="1" t="n">
        <v>47</v>
      </c>
      <c r="AH24" s="1" t="n">
        <v>57</v>
      </c>
      <c r="AI24" s="1" t="n">
        <v>57</v>
      </c>
      <c r="AJ24" s="1" t="n">
        <v>1</v>
      </c>
      <c r="AK24" s="1" t="n">
        <v>57</v>
      </c>
      <c r="AL24" s="1" t="s">
        <v>142</v>
      </c>
      <c r="AM24" s="1" t="s">
        <v>143</v>
      </c>
      <c r="AN24" s="1" t="s">
        <v>144</v>
      </c>
      <c r="AO24" s="1" t="s">
        <v>335</v>
      </c>
      <c r="AP24" s="1" t="s">
        <v>336</v>
      </c>
      <c r="AQ24" s="1"/>
      <c r="AR24" s="1" t="s">
        <v>337</v>
      </c>
      <c r="AS24" s="1" t="s">
        <v>338</v>
      </c>
      <c r="AT24" s="1" t="s">
        <v>196</v>
      </c>
      <c r="AU24" s="1" t="n">
        <v>2017</v>
      </c>
      <c r="AV24" s="1" t="n">
        <v>119</v>
      </c>
      <c r="AW24" s="1" t="n">
        <v>6</v>
      </c>
      <c r="AX24" s="1"/>
      <c r="AY24" s="1"/>
      <c r="AZ24" s="1"/>
      <c r="BA24" s="1"/>
      <c r="BB24" s="1"/>
      <c r="BC24" s="1"/>
      <c r="BD24" s="1" t="n">
        <v>60308</v>
      </c>
      <c r="BE24" s="1"/>
      <c r="BF24" s="1"/>
      <c r="BG24" s="1"/>
      <c r="BH24" s="1"/>
      <c r="BI24" s="1" t="n">
        <v>44</v>
      </c>
      <c r="BJ24" s="1" t="s">
        <v>340</v>
      </c>
      <c r="BK24" s="1" t="s">
        <v>102</v>
      </c>
      <c r="BL24" s="1" t="s">
        <v>340</v>
      </c>
      <c r="BM24" s="1" t="s">
        <v>542</v>
      </c>
      <c r="BN24" s="1"/>
      <c r="BO24" s="1"/>
      <c r="BP24" s="1"/>
      <c r="BQ24" s="1"/>
      <c r="BR24" s="1" t="s">
        <v>104</v>
      </c>
      <c r="BS24" s="1" t="s">
        <v>543</v>
      </c>
      <c r="BT24" s="1" t="str">
        <f aca="false">HYPERLINK("https%3A%2F%2Fwww.webofscience.com%2Fwos%2Fwoscc%2Ffull-record%2FWOS:000412872000008","View Full Record in Web of Science")</f>
        <v>View Full Record in Web of Science</v>
      </c>
    </row>
    <row r="25" customFormat="false" ht="12.75" hidden="false" customHeight="false" outlineLevel="0" collapsed="false">
      <c r="A25" s="1" t="s">
        <v>72</v>
      </c>
      <c r="B25" s="1" t="s">
        <v>544</v>
      </c>
      <c r="C25" s="1"/>
      <c r="D25" s="1"/>
      <c r="E25" s="1"/>
      <c r="F25" s="1" t="s">
        <v>545</v>
      </c>
      <c r="G25" s="1"/>
      <c r="H25" s="1"/>
      <c r="I25" s="1" t="s">
        <v>546</v>
      </c>
      <c r="J25" s="1" t="s">
        <v>515</v>
      </c>
      <c r="K25" s="1"/>
      <c r="L25" s="1"/>
      <c r="M25" s="1" t="s">
        <v>77</v>
      </c>
      <c r="N25" s="1" t="s">
        <v>78</v>
      </c>
      <c r="O25" s="1"/>
      <c r="P25" s="1"/>
      <c r="Q25" s="1"/>
      <c r="R25" s="1"/>
      <c r="S25" s="1"/>
      <c r="T25" s="1" t="s">
        <v>547</v>
      </c>
      <c r="U25" s="1" t="s">
        <v>548</v>
      </c>
      <c r="V25" s="1" t="s">
        <v>549</v>
      </c>
      <c r="W25" s="1" t="s">
        <v>550</v>
      </c>
      <c r="X25" s="1" t="s">
        <v>551</v>
      </c>
      <c r="Y25" s="1" t="s">
        <v>552</v>
      </c>
      <c r="Z25" s="1" t="s">
        <v>553</v>
      </c>
      <c r="AA25" s="1"/>
      <c r="AB25" s="1"/>
      <c r="AC25" s="1"/>
      <c r="AD25" s="1"/>
      <c r="AE25" s="1"/>
      <c r="AF25" s="1"/>
      <c r="AG25" s="1" t="n">
        <v>75</v>
      </c>
      <c r="AH25" s="1" t="n">
        <v>0</v>
      </c>
      <c r="AI25" s="1" t="n">
        <v>0</v>
      </c>
      <c r="AJ25" s="1" t="n">
        <v>0</v>
      </c>
      <c r="AK25" s="1" t="n">
        <v>2</v>
      </c>
      <c r="AL25" s="1" t="s">
        <v>91</v>
      </c>
      <c r="AM25" s="1" t="s">
        <v>92</v>
      </c>
      <c r="AN25" s="1" t="s">
        <v>93</v>
      </c>
      <c r="AO25" s="1" t="s">
        <v>523</v>
      </c>
      <c r="AP25" s="1" t="s">
        <v>524</v>
      </c>
      <c r="AQ25" s="1"/>
      <c r="AR25" s="1" t="s">
        <v>525</v>
      </c>
      <c r="AS25" s="1" t="s">
        <v>526</v>
      </c>
      <c r="AT25" s="1" t="s">
        <v>554</v>
      </c>
      <c r="AU25" s="1" t="n">
        <v>2023</v>
      </c>
      <c r="AV25" s="1" t="n">
        <v>36</v>
      </c>
      <c r="AW25" s="1" t="n">
        <v>5</v>
      </c>
      <c r="AX25" s="1"/>
      <c r="AY25" s="1"/>
      <c r="AZ25" s="1" t="s">
        <v>150</v>
      </c>
      <c r="BA25" s="1"/>
      <c r="BB25" s="1" t="n">
        <v>832</v>
      </c>
      <c r="BC25" s="1" t="n">
        <v>852</v>
      </c>
      <c r="BD25" s="1"/>
      <c r="BE25" s="1" t="s">
        <v>555</v>
      </c>
      <c r="BF25" s="1" t="str">
        <f aca="false">HYPERLINK("http://dx.doi.org/10.1080/09518398.2021.1942290","http://dx.doi.org/10.1080/09518398.2021.1942290")</f>
        <v>http://dx.doi.org/10.1080/09518398.2021.1942290</v>
      </c>
      <c r="BG25" s="1"/>
      <c r="BH25" s="1" t="s">
        <v>556</v>
      </c>
      <c r="BI25" s="1" t="n">
        <v>21</v>
      </c>
      <c r="BJ25" s="1" t="s">
        <v>340</v>
      </c>
      <c r="BK25" s="1" t="s">
        <v>243</v>
      </c>
      <c r="BL25" s="1" t="s">
        <v>340</v>
      </c>
      <c r="BM25" s="1" t="s">
        <v>557</v>
      </c>
      <c r="BN25" s="1"/>
      <c r="BO25" s="1"/>
      <c r="BP25" s="1"/>
      <c r="BQ25" s="1"/>
      <c r="BR25" s="1" t="s">
        <v>104</v>
      </c>
      <c r="BS25" s="1" t="s">
        <v>558</v>
      </c>
      <c r="BT25" s="1" t="str">
        <f aca="false">HYPERLINK("https%3A%2F%2Fwww.webofscience.com%2Fwos%2Fwoscc%2Ffull-record%2FWOS:000669200200001","View Full Record in Web of Science")</f>
        <v>View Full Record in Web of Science</v>
      </c>
    </row>
    <row r="26" customFormat="false" ht="12.75" hidden="false" customHeight="false" outlineLevel="0" collapsed="false">
      <c r="A26" s="1" t="s">
        <v>72</v>
      </c>
      <c r="B26" s="1" t="s">
        <v>559</v>
      </c>
      <c r="C26" s="1"/>
      <c r="D26" s="1"/>
      <c r="E26" s="1"/>
      <c r="F26" s="1" t="s">
        <v>560</v>
      </c>
      <c r="G26" s="1"/>
      <c r="H26" s="1"/>
      <c r="I26" s="1" t="s">
        <v>561</v>
      </c>
      <c r="J26" s="1" t="s">
        <v>562</v>
      </c>
      <c r="K26" s="1"/>
      <c r="L26" s="1"/>
      <c r="M26" s="1" t="s">
        <v>77</v>
      </c>
      <c r="N26" s="1" t="s">
        <v>78</v>
      </c>
      <c r="O26" s="1"/>
      <c r="P26" s="1"/>
      <c r="Q26" s="1"/>
      <c r="R26" s="1"/>
      <c r="S26" s="1"/>
      <c r="T26" s="1" t="s">
        <v>563</v>
      </c>
      <c r="U26" s="1"/>
      <c r="V26" s="1" t="s">
        <v>564</v>
      </c>
      <c r="W26" s="1" t="s">
        <v>565</v>
      </c>
      <c r="X26" s="1"/>
      <c r="Y26" s="1" t="s">
        <v>566</v>
      </c>
      <c r="Z26" s="1" t="s">
        <v>567</v>
      </c>
      <c r="AA26" s="1"/>
      <c r="AB26" s="1"/>
      <c r="AC26" s="1"/>
      <c r="AD26" s="1"/>
      <c r="AE26" s="1"/>
      <c r="AF26" s="1"/>
      <c r="AG26" s="1" t="n">
        <v>30</v>
      </c>
      <c r="AH26" s="1" t="n">
        <v>0</v>
      </c>
      <c r="AI26" s="1" t="n">
        <v>0</v>
      </c>
      <c r="AJ26" s="1" t="n">
        <v>0</v>
      </c>
      <c r="AK26" s="1" t="n">
        <v>4</v>
      </c>
      <c r="AL26" s="1" t="s">
        <v>91</v>
      </c>
      <c r="AM26" s="1" t="s">
        <v>92</v>
      </c>
      <c r="AN26" s="1" t="s">
        <v>93</v>
      </c>
      <c r="AO26" s="1" t="s">
        <v>568</v>
      </c>
      <c r="AP26" s="1" t="s">
        <v>569</v>
      </c>
      <c r="AQ26" s="1"/>
      <c r="AR26" s="1" t="s">
        <v>570</v>
      </c>
      <c r="AS26" s="1" t="s">
        <v>571</v>
      </c>
      <c r="AT26" s="1" t="s">
        <v>572</v>
      </c>
      <c r="AU26" s="1" t="n">
        <v>2020</v>
      </c>
      <c r="AV26" s="1" t="n">
        <v>34</v>
      </c>
      <c r="AW26" s="1" t="n">
        <v>1</v>
      </c>
      <c r="AX26" s="1"/>
      <c r="AY26" s="1"/>
      <c r="AZ26" s="1" t="s">
        <v>150</v>
      </c>
      <c r="BA26" s="1"/>
      <c r="BB26" s="1" t="n">
        <v>116</v>
      </c>
      <c r="BC26" s="1" t="n">
        <v>128</v>
      </c>
      <c r="BD26" s="1"/>
      <c r="BE26" s="1" t="s">
        <v>573</v>
      </c>
      <c r="BF26" s="1" t="str">
        <f aca="false">HYPERLINK("http://dx.doi.org/10.1080/02560046.2019.1680719","http://dx.doi.org/10.1080/02560046.2019.1680719")</f>
        <v>http://dx.doi.org/10.1080/02560046.2019.1680719</v>
      </c>
      <c r="BG26" s="1"/>
      <c r="BH26" s="1" t="s">
        <v>574</v>
      </c>
      <c r="BI26" s="1" t="n">
        <v>13</v>
      </c>
      <c r="BJ26" s="1" t="s">
        <v>264</v>
      </c>
      <c r="BK26" s="1" t="s">
        <v>265</v>
      </c>
      <c r="BL26" s="1" t="s">
        <v>264</v>
      </c>
      <c r="BM26" s="1" t="s">
        <v>575</v>
      </c>
      <c r="BN26" s="1"/>
      <c r="BO26" s="1" t="s">
        <v>576</v>
      </c>
      <c r="BP26" s="1"/>
      <c r="BQ26" s="1"/>
      <c r="BR26" s="1" t="s">
        <v>104</v>
      </c>
      <c r="BS26" s="1" t="s">
        <v>577</v>
      </c>
      <c r="BT26" s="1" t="str">
        <f aca="false">HYPERLINK("https%3A%2F%2Fwww.webofscience.com%2Fwos%2Fwoscc%2Ffull-record%2FWOS:000500112500001","View Full Record in Web of Science")</f>
        <v>View Full Record in Web of Science</v>
      </c>
    </row>
    <row r="27" customFormat="false" ht="12.75" hidden="false" customHeight="false" outlineLevel="0" collapsed="false">
      <c r="A27" s="1" t="s">
        <v>72</v>
      </c>
      <c r="B27" s="1" t="s">
        <v>578</v>
      </c>
      <c r="C27" s="1"/>
      <c r="D27" s="1"/>
      <c r="E27" s="1"/>
      <c r="F27" s="1" t="s">
        <v>579</v>
      </c>
      <c r="G27" s="1"/>
      <c r="H27" s="1"/>
      <c r="I27" s="1" t="s">
        <v>580</v>
      </c>
      <c r="J27" s="1" t="s">
        <v>581</v>
      </c>
      <c r="K27" s="1"/>
      <c r="L27" s="1"/>
      <c r="M27" s="1" t="s">
        <v>77</v>
      </c>
      <c r="N27" s="1" t="s">
        <v>78</v>
      </c>
      <c r="O27" s="1"/>
      <c r="P27" s="1"/>
      <c r="Q27" s="1"/>
      <c r="R27" s="1"/>
      <c r="S27" s="1"/>
      <c r="T27" s="1" t="s">
        <v>582</v>
      </c>
      <c r="U27" s="1" t="s">
        <v>583</v>
      </c>
      <c r="V27" s="1" t="s">
        <v>584</v>
      </c>
      <c r="W27" s="1" t="s">
        <v>585</v>
      </c>
      <c r="X27" s="1" t="s">
        <v>586</v>
      </c>
      <c r="Y27" s="1" t="s">
        <v>587</v>
      </c>
      <c r="Z27" s="1" t="s">
        <v>588</v>
      </c>
      <c r="AA27" s="1"/>
      <c r="AB27" s="1"/>
      <c r="AC27" s="1" t="s">
        <v>589</v>
      </c>
      <c r="AD27" s="1" t="s">
        <v>589</v>
      </c>
      <c r="AE27" s="1" t="s">
        <v>590</v>
      </c>
      <c r="AF27" s="1"/>
      <c r="AG27" s="1" t="n">
        <v>106</v>
      </c>
      <c r="AH27" s="1" t="n">
        <v>5</v>
      </c>
      <c r="AI27" s="1" t="n">
        <v>6</v>
      </c>
      <c r="AJ27" s="1" t="n">
        <v>1</v>
      </c>
      <c r="AK27" s="1" t="n">
        <v>2</v>
      </c>
      <c r="AL27" s="1" t="s">
        <v>91</v>
      </c>
      <c r="AM27" s="1" t="s">
        <v>92</v>
      </c>
      <c r="AN27" s="1" t="s">
        <v>93</v>
      </c>
      <c r="AO27" s="1" t="s">
        <v>591</v>
      </c>
      <c r="AP27" s="1" t="s">
        <v>592</v>
      </c>
      <c r="AQ27" s="1"/>
      <c r="AR27" s="1" t="s">
        <v>593</v>
      </c>
      <c r="AS27" s="1" t="s">
        <v>594</v>
      </c>
      <c r="AT27" s="1" t="s">
        <v>595</v>
      </c>
      <c r="AU27" s="1" t="n">
        <v>2021</v>
      </c>
      <c r="AV27" s="1" t="n">
        <v>53</v>
      </c>
      <c r="AW27" s="1" t="n">
        <v>4</v>
      </c>
      <c r="AX27" s="1"/>
      <c r="AY27" s="1"/>
      <c r="AZ27" s="1"/>
      <c r="BA27" s="1"/>
      <c r="BB27" s="1" t="n">
        <v>453</v>
      </c>
      <c r="BC27" s="1" t="n">
        <v>475</v>
      </c>
      <c r="BD27" s="1"/>
      <c r="BE27" s="1" t="s">
        <v>596</v>
      </c>
      <c r="BF27" s="1" t="str">
        <f aca="false">HYPERLINK("http://dx.doi.org/10.1080/14672715.2021.1963794","http://dx.doi.org/10.1080/14672715.2021.1963794")</f>
        <v>http://dx.doi.org/10.1080/14672715.2021.1963794</v>
      </c>
      <c r="BG27" s="1"/>
      <c r="BH27" s="1" t="s">
        <v>597</v>
      </c>
      <c r="BI27" s="1" t="n">
        <v>23</v>
      </c>
      <c r="BJ27" s="1" t="s">
        <v>598</v>
      </c>
      <c r="BK27" s="1" t="s">
        <v>102</v>
      </c>
      <c r="BL27" s="1" t="s">
        <v>598</v>
      </c>
      <c r="BM27" s="1" t="s">
        <v>599</v>
      </c>
      <c r="BN27" s="1"/>
      <c r="BO27" s="1"/>
      <c r="BP27" s="1"/>
      <c r="BQ27" s="1"/>
      <c r="BR27" s="1" t="s">
        <v>104</v>
      </c>
      <c r="BS27" s="1" t="s">
        <v>600</v>
      </c>
      <c r="BT27" s="1" t="str">
        <f aca="false">HYPERLINK("https%3A%2F%2Fwww.webofscience.com%2Fwos%2Fwoscc%2Ffull-record%2FWOS:000686395300001","View Full Record in Web of Science")</f>
        <v>View Full Record in Web of Science</v>
      </c>
    </row>
    <row r="28" customFormat="false" ht="12.75" hidden="false" customHeight="false" outlineLevel="0" collapsed="false">
      <c r="A28" s="1" t="s">
        <v>72</v>
      </c>
      <c r="B28" s="1" t="s">
        <v>601</v>
      </c>
      <c r="C28" s="1"/>
      <c r="D28" s="1"/>
      <c r="E28" s="1"/>
      <c r="F28" s="1" t="s">
        <v>602</v>
      </c>
      <c r="G28" s="1"/>
      <c r="H28" s="1"/>
      <c r="I28" s="1" t="s">
        <v>603</v>
      </c>
      <c r="J28" s="1" t="s">
        <v>604</v>
      </c>
      <c r="K28" s="1"/>
      <c r="L28" s="1"/>
      <c r="M28" s="1" t="s">
        <v>77</v>
      </c>
      <c r="N28" s="1" t="s">
        <v>78</v>
      </c>
      <c r="O28" s="1"/>
      <c r="P28" s="1"/>
      <c r="Q28" s="1"/>
      <c r="R28" s="1"/>
      <c r="S28" s="1"/>
      <c r="T28" s="1"/>
      <c r="U28" s="1"/>
      <c r="V28" s="1" t="s">
        <v>605</v>
      </c>
      <c r="W28" s="1" t="s">
        <v>606</v>
      </c>
      <c r="X28" s="1"/>
      <c r="Y28" s="1" t="s">
        <v>607</v>
      </c>
      <c r="Z28" s="1"/>
      <c r="AA28" s="1"/>
      <c r="AB28" s="1"/>
      <c r="AC28" s="1"/>
      <c r="AD28" s="1"/>
      <c r="AE28" s="1"/>
      <c r="AF28" s="1"/>
      <c r="AG28" s="1" t="n">
        <v>82</v>
      </c>
      <c r="AH28" s="1" t="n">
        <v>8</v>
      </c>
      <c r="AI28" s="1" t="n">
        <v>8</v>
      </c>
      <c r="AJ28" s="1" t="n">
        <v>0</v>
      </c>
      <c r="AK28" s="1" t="n">
        <v>6</v>
      </c>
      <c r="AL28" s="1" t="s">
        <v>608</v>
      </c>
      <c r="AM28" s="1" t="s">
        <v>609</v>
      </c>
      <c r="AN28" s="1" t="s">
        <v>610</v>
      </c>
      <c r="AO28" s="1" t="s">
        <v>611</v>
      </c>
      <c r="AP28" s="1"/>
      <c r="AQ28" s="1"/>
      <c r="AR28" s="1" t="s">
        <v>612</v>
      </c>
      <c r="AS28" s="1" t="s">
        <v>613</v>
      </c>
      <c r="AT28" s="1" t="s">
        <v>614</v>
      </c>
      <c r="AU28" s="1" t="n">
        <v>2009</v>
      </c>
      <c r="AV28" s="1" t="n">
        <v>78</v>
      </c>
      <c r="AW28" s="1" t="n">
        <v>3</v>
      </c>
      <c r="AX28" s="1"/>
      <c r="AY28" s="1"/>
      <c r="AZ28" s="1"/>
      <c r="BA28" s="1"/>
      <c r="BB28" s="1" t="n">
        <v>403</v>
      </c>
      <c r="BC28" s="1" t="n">
        <v>434</v>
      </c>
      <c r="BD28" s="1"/>
      <c r="BE28" s="1" t="s">
        <v>615</v>
      </c>
      <c r="BF28" s="1" t="str">
        <f aca="false">HYPERLINK("http://dx.doi.org/10.1525/phr.2009.78.3.403","http://dx.doi.org/10.1525/phr.2009.78.3.403")</f>
        <v>http://dx.doi.org/10.1525/phr.2009.78.3.403</v>
      </c>
      <c r="BG28" s="1"/>
      <c r="BH28" s="1"/>
      <c r="BI28" s="1" t="n">
        <v>32</v>
      </c>
      <c r="BJ28" s="1" t="s">
        <v>477</v>
      </c>
      <c r="BK28" s="1" t="s">
        <v>126</v>
      </c>
      <c r="BL28" s="1" t="s">
        <v>477</v>
      </c>
      <c r="BM28" s="1" t="s">
        <v>616</v>
      </c>
      <c r="BN28" s="1"/>
      <c r="BO28" s="1"/>
      <c r="BP28" s="1"/>
      <c r="BQ28" s="1"/>
      <c r="BR28" s="1" t="s">
        <v>104</v>
      </c>
      <c r="BS28" s="1" t="s">
        <v>617</v>
      </c>
      <c r="BT28" s="1" t="str">
        <f aca="false">HYPERLINK("https%3A%2F%2Fwww.webofscience.com%2Fwos%2Fwoscc%2Ffull-record%2FWOS:000267519700003","View Full Record in Web of Science")</f>
        <v>View Full Record in Web of Science</v>
      </c>
    </row>
    <row r="29" customFormat="false" ht="12.75" hidden="false" customHeight="false" outlineLevel="0" collapsed="false">
      <c r="A29" s="1" t="s">
        <v>72</v>
      </c>
      <c r="B29" s="1" t="s">
        <v>618</v>
      </c>
      <c r="C29" s="1"/>
      <c r="D29" s="1"/>
      <c r="E29" s="1"/>
      <c r="F29" s="1" t="s">
        <v>619</v>
      </c>
      <c r="G29" s="1"/>
      <c r="H29" s="1"/>
      <c r="I29" s="1" t="s">
        <v>620</v>
      </c>
      <c r="J29" s="1" t="s">
        <v>621</v>
      </c>
      <c r="K29" s="1"/>
      <c r="L29" s="1"/>
      <c r="M29" s="1" t="s">
        <v>77</v>
      </c>
      <c r="N29" s="1" t="s">
        <v>78</v>
      </c>
      <c r="O29" s="1"/>
      <c r="P29" s="1"/>
      <c r="Q29" s="1"/>
      <c r="R29" s="1"/>
      <c r="S29" s="1"/>
      <c r="T29" s="1" t="s">
        <v>622</v>
      </c>
      <c r="U29" s="1" t="s">
        <v>623</v>
      </c>
      <c r="V29" s="1" t="s">
        <v>624</v>
      </c>
      <c r="W29" s="1" t="s">
        <v>625</v>
      </c>
      <c r="X29" s="1" t="s">
        <v>626</v>
      </c>
      <c r="Y29" s="1" t="s">
        <v>627</v>
      </c>
      <c r="Z29" s="1" t="s">
        <v>628</v>
      </c>
      <c r="AA29" s="1"/>
      <c r="AB29" s="1"/>
      <c r="AC29" s="1"/>
      <c r="AD29" s="1"/>
      <c r="AE29" s="1"/>
      <c r="AF29" s="1"/>
      <c r="AG29" s="1" t="n">
        <v>40</v>
      </c>
      <c r="AH29" s="1" t="n">
        <v>8</v>
      </c>
      <c r="AI29" s="1" t="n">
        <v>8</v>
      </c>
      <c r="AJ29" s="1" t="n">
        <v>0</v>
      </c>
      <c r="AK29" s="1" t="n">
        <v>20</v>
      </c>
      <c r="AL29" s="1" t="s">
        <v>629</v>
      </c>
      <c r="AM29" s="1" t="s">
        <v>630</v>
      </c>
      <c r="AN29" s="1" t="s">
        <v>631</v>
      </c>
      <c r="AO29" s="1" t="s">
        <v>632</v>
      </c>
      <c r="AP29" s="1" t="s">
        <v>633</v>
      </c>
      <c r="AQ29" s="1"/>
      <c r="AR29" s="1" t="s">
        <v>634</v>
      </c>
      <c r="AS29" s="1" t="s">
        <v>635</v>
      </c>
      <c r="AT29" s="1" t="s">
        <v>438</v>
      </c>
      <c r="AU29" s="1" t="n">
        <v>2014</v>
      </c>
      <c r="AV29" s="1" t="n">
        <v>11</v>
      </c>
      <c r="AW29" s="1" t="n">
        <v>4</v>
      </c>
      <c r="AX29" s="1"/>
      <c r="AY29" s="1"/>
      <c r="AZ29" s="1"/>
      <c r="BA29" s="1"/>
      <c r="BB29" s="1" t="n">
        <v>288</v>
      </c>
      <c r="BC29" s="1" t="n">
        <v>298</v>
      </c>
      <c r="BD29" s="1"/>
      <c r="BE29" s="1" t="s">
        <v>636</v>
      </c>
      <c r="BF29" s="1" t="str">
        <f aca="false">HYPERLINK("http://dx.doi.org/10.1007/s13178-014-0148-7","http://dx.doi.org/10.1007/s13178-014-0148-7")</f>
        <v>http://dx.doi.org/10.1007/s13178-014-0148-7</v>
      </c>
      <c r="BG29" s="1"/>
      <c r="BH29" s="1"/>
      <c r="BI29" s="1" t="n">
        <v>11</v>
      </c>
      <c r="BJ29" s="1" t="s">
        <v>637</v>
      </c>
      <c r="BK29" s="1" t="s">
        <v>102</v>
      </c>
      <c r="BL29" s="1" t="s">
        <v>638</v>
      </c>
      <c r="BM29" s="1" t="s">
        <v>639</v>
      </c>
      <c r="BN29" s="1"/>
      <c r="BO29" s="1"/>
      <c r="BP29" s="1"/>
      <c r="BQ29" s="1"/>
      <c r="BR29" s="1" t="s">
        <v>104</v>
      </c>
      <c r="BS29" s="1" t="s">
        <v>640</v>
      </c>
      <c r="BT29" s="1" t="str">
        <f aca="false">HYPERLINK("https%3A%2F%2Fwww.webofscience.com%2Fwos%2Fwoscc%2Ffull-record%2FWOS:000344654700003","View Full Record in Web of Science")</f>
        <v>View Full Record in Web of Science</v>
      </c>
    </row>
    <row r="30" customFormat="false" ht="12.75" hidden="false" customHeight="false" outlineLevel="0" collapsed="false">
      <c r="A30" s="1" t="s">
        <v>72</v>
      </c>
      <c r="B30" s="1" t="s">
        <v>641</v>
      </c>
      <c r="C30" s="1"/>
      <c r="D30" s="1"/>
      <c r="E30" s="1"/>
      <c r="F30" s="1" t="s">
        <v>642</v>
      </c>
      <c r="G30" s="1"/>
      <c r="H30" s="1"/>
      <c r="I30" s="1" t="s">
        <v>643</v>
      </c>
      <c r="J30" s="1" t="s">
        <v>644</v>
      </c>
      <c r="K30" s="1"/>
      <c r="L30" s="1"/>
      <c r="M30" s="1" t="s">
        <v>77</v>
      </c>
      <c r="N30" s="1" t="s">
        <v>78</v>
      </c>
      <c r="O30" s="1"/>
      <c r="P30" s="1"/>
      <c r="Q30" s="1"/>
      <c r="R30" s="1"/>
      <c r="S30" s="1"/>
      <c r="T30" s="1" t="s">
        <v>645</v>
      </c>
      <c r="U30" s="1" t="s">
        <v>646</v>
      </c>
      <c r="V30" s="1" t="s">
        <v>647</v>
      </c>
      <c r="W30" s="1" t="s">
        <v>648</v>
      </c>
      <c r="X30" s="1" t="s">
        <v>649</v>
      </c>
      <c r="Y30" s="1" t="s">
        <v>650</v>
      </c>
      <c r="Z30" s="1" t="s">
        <v>651</v>
      </c>
      <c r="AA30" s="1"/>
      <c r="AB30" s="1"/>
      <c r="AC30" s="1"/>
      <c r="AD30" s="1"/>
      <c r="AE30" s="1"/>
      <c r="AF30" s="1"/>
      <c r="AG30" s="1" t="n">
        <v>31</v>
      </c>
      <c r="AH30" s="1" t="n">
        <v>0</v>
      </c>
      <c r="AI30" s="1" t="n">
        <v>0</v>
      </c>
      <c r="AJ30" s="1" t="n">
        <v>2</v>
      </c>
      <c r="AK30" s="1" t="n">
        <v>4</v>
      </c>
      <c r="AL30" s="1" t="s">
        <v>652</v>
      </c>
      <c r="AM30" s="1" t="s">
        <v>653</v>
      </c>
      <c r="AN30" s="1" t="s">
        <v>654</v>
      </c>
      <c r="AO30" s="1" t="s">
        <v>655</v>
      </c>
      <c r="AP30" s="1" t="s">
        <v>656</v>
      </c>
      <c r="AQ30" s="1"/>
      <c r="AR30" s="1" t="s">
        <v>657</v>
      </c>
      <c r="AS30" s="1" t="s">
        <v>658</v>
      </c>
      <c r="AT30" s="1" t="s">
        <v>659</v>
      </c>
      <c r="AU30" s="1" t="n">
        <v>2020</v>
      </c>
      <c r="AV30" s="1" t="n">
        <v>42</v>
      </c>
      <c r="AW30" s="1" t="n">
        <v>3</v>
      </c>
      <c r="AX30" s="1"/>
      <c r="AY30" s="1"/>
      <c r="AZ30" s="1" t="s">
        <v>150</v>
      </c>
      <c r="BA30" s="1"/>
      <c r="BB30" s="1" t="n">
        <v>179</v>
      </c>
      <c r="BC30" s="1" t="n">
        <v>186</v>
      </c>
      <c r="BD30" s="1"/>
      <c r="BE30" s="1" t="s">
        <v>660</v>
      </c>
      <c r="BF30" s="1" t="str">
        <f aca="false">HYPERLINK("http://dx.doi.org/10.1093/cs/cdaa014","http://dx.doi.org/10.1093/cs/cdaa014")</f>
        <v>http://dx.doi.org/10.1093/cs/cdaa014</v>
      </c>
      <c r="BG30" s="1"/>
      <c r="BH30" s="1"/>
      <c r="BI30" s="1" t="n">
        <v>8</v>
      </c>
      <c r="BJ30" s="1" t="s">
        <v>101</v>
      </c>
      <c r="BK30" s="1" t="s">
        <v>243</v>
      </c>
      <c r="BL30" s="1" t="s">
        <v>101</v>
      </c>
      <c r="BM30" s="1" t="s">
        <v>661</v>
      </c>
      <c r="BN30" s="1"/>
      <c r="BO30" s="1"/>
      <c r="BP30" s="1"/>
      <c r="BQ30" s="1"/>
      <c r="BR30" s="1" t="s">
        <v>104</v>
      </c>
      <c r="BS30" s="1" t="s">
        <v>662</v>
      </c>
      <c r="BT30" s="1" t="str">
        <f aca="false">HYPERLINK("https%3A%2F%2Fwww.webofscience.com%2Fwos%2Fwoscc%2Ffull-record%2FWOS:000592994400005","View Full Record in Web of Science")</f>
        <v>View Full Record in Web of Science</v>
      </c>
    </row>
    <row r="31" customFormat="false" ht="12.75" hidden="false" customHeight="false" outlineLevel="0" collapsed="false">
      <c r="A31" s="1" t="s">
        <v>72</v>
      </c>
      <c r="B31" s="1" t="s">
        <v>663</v>
      </c>
      <c r="C31" s="1"/>
      <c r="D31" s="1"/>
      <c r="E31" s="1"/>
      <c r="F31" s="1" t="s">
        <v>664</v>
      </c>
      <c r="G31" s="1"/>
      <c r="H31" s="1"/>
      <c r="I31" s="1" t="s">
        <v>665</v>
      </c>
      <c r="J31" s="1" t="s">
        <v>666</v>
      </c>
      <c r="K31" s="1"/>
      <c r="L31" s="1"/>
      <c r="M31" s="1" t="s">
        <v>77</v>
      </c>
      <c r="N31" s="1" t="s">
        <v>78</v>
      </c>
      <c r="O31" s="1"/>
      <c r="P31" s="1"/>
      <c r="Q31" s="1"/>
      <c r="R31" s="1"/>
      <c r="S31" s="1"/>
      <c r="T31" s="1"/>
      <c r="U31" s="1"/>
      <c r="V31" s="1" t="s">
        <v>667</v>
      </c>
      <c r="W31" s="1" t="s">
        <v>668</v>
      </c>
      <c r="X31" s="1" t="s">
        <v>669</v>
      </c>
      <c r="Y31" s="1" t="s">
        <v>670</v>
      </c>
      <c r="Z31" s="1" t="s">
        <v>671</v>
      </c>
      <c r="AA31" s="1"/>
      <c r="AB31" s="1"/>
      <c r="AC31" s="1" t="s">
        <v>672</v>
      </c>
      <c r="AD31" s="1" t="s">
        <v>672</v>
      </c>
      <c r="AE31" s="1" t="s">
        <v>673</v>
      </c>
      <c r="AF31" s="1"/>
      <c r="AG31" s="1" t="n">
        <v>69</v>
      </c>
      <c r="AH31" s="1" t="n">
        <v>8</v>
      </c>
      <c r="AI31" s="1" t="n">
        <v>8</v>
      </c>
      <c r="AJ31" s="1" t="n">
        <v>0</v>
      </c>
      <c r="AK31" s="1" t="n">
        <v>1</v>
      </c>
      <c r="AL31" s="1" t="s">
        <v>91</v>
      </c>
      <c r="AM31" s="1" t="s">
        <v>92</v>
      </c>
      <c r="AN31" s="1" t="s">
        <v>93</v>
      </c>
      <c r="AO31" s="1" t="s">
        <v>674</v>
      </c>
      <c r="AP31" s="1" t="s">
        <v>675</v>
      </c>
      <c r="AQ31" s="1"/>
      <c r="AR31" s="1" t="s">
        <v>676</v>
      </c>
      <c r="AS31" s="1" t="s">
        <v>677</v>
      </c>
      <c r="AT31" s="1" t="s">
        <v>595</v>
      </c>
      <c r="AU31" s="1" t="n">
        <v>2021</v>
      </c>
      <c r="AV31" s="1" t="n">
        <v>42</v>
      </c>
      <c r="AW31" s="1" t="n">
        <v>4</v>
      </c>
      <c r="AX31" s="1"/>
      <c r="AY31" s="1"/>
      <c r="AZ31" s="1"/>
      <c r="BA31" s="1"/>
      <c r="BB31" s="1" t="n">
        <v>669</v>
      </c>
      <c r="BC31" s="1" t="n">
        <v>690</v>
      </c>
      <c r="BD31" s="1"/>
      <c r="BE31" s="1" t="s">
        <v>678</v>
      </c>
      <c r="BF31" s="1" t="str">
        <f aca="false">HYPERLINK("http://dx.doi.org/10.1080/0144039X.2020.1870104","http://dx.doi.org/10.1080/0144039X.2020.1870104")</f>
        <v>http://dx.doi.org/10.1080/0144039X.2020.1870104</v>
      </c>
      <c r="BG31" s="1"/>
      <c r="BH31" s="1" t="s">
        <v>679</v>
      </c>
      <c r="BI31" s="1" t="n">
        <v>22</v>
      </c>
      <c r="BJ31" s="1" t="s">
        <v>477</v>
      </c>
      <c r="BK31" s="1" t="s">
        <v>126</v>
      </c>
      <c r="BL31" s="1" t="s">
        <v>477</v>
      </c>
      <c r="BM31" s="1" t="s">
        <v>680</v>
      </c>
      <c r="BN31" s="1"/>
      <c r="BO31" s="1"/>
      <c r="BP31" s="1"/>
      <c r="BQ31" s="1"/>
      <c r="BR31" s="1" t="s">
        <v>104</v>
      </c>
      <c r="BS31" s="1" t="s">
        <v>681</v>
      </c>
      <c r="BT31" s="1" t="str">
        <f aca="false">HYPERLINK("https%3A%2F%2Fwww.webofscience.com%2Fwos%2Fwoscc%2Ffull-record%2FWOS:000608293500001","View Full Record in Web of Science")</f>
        <v>View Full Record in Web of Science</v>
      </c>
    </row>
    <row r="32" customFormat="false" ht="12.75" hidden="false" customHeight="false" outlineLevel="0" collapsed="false">
      <c r="A32" s="1" t="s">
        <v>72</v>
      </c>
      <c r="B32" s="1" t="s">
        <v>682</v>
      </c>
      <c r="C32" s="1"/>
      <c r="D32" s="1"/>
      <c r="E32" s="1"/>
      <c r="F32" s="1" t="s">
        <v>683</v>
      </c>
      <c r="G32" s="1"/>
      <c r="H32" s="1"/>
      <c r="I32" s="1" t="s">
        <v>684</v>
      </c>
      <c r="J32" s="1" t="s">
        <v>685</v>
      </c>
      <c r="K32" s="1"/>
      <c r="L32" s="1"/>
      <c r="M32" s="1" t="s">
        <v>77</v>
      </c>
      <c r="N32" s="1" t="s">
        <v>78</v>
      </c>
      <c r="O32" s="1"/>
      <c r="P32" s="1"/>
      <c r="Q32" s="1"/>
      <c r="R32" s="1"/>
      <c r="S32" s="1"/>
      <c r="T32" s="1" t="s">
        <v>686</v>
      </c>
      <c r="U32" s="1" t="s">
        <v>687</v>
      </c>
      <c r="V32" s="1" t="s">
        <v>688</v>
      </c>
      <c r="W32" s="1" t="s">
        <v>689</v>
      </c>
      <c r="X32" s="1" t="s">
        <v>690</v>
      </c>
      <c r="Y32" s="1" t="s">
        <v>691</v>
      </c>
      <c r="Z32" s="1" t="s">
        <v>692</v>
      </c>
      <c r="AA32" s="1" t="s">
        <v>693</v>
      </c>
      <c r="AB32" s="1" t="s">
        <v>694</v>
      </c>
      <c r="AC32" s="1"/>
      <c r="AD32" s="1"/>
      <c r="AE32" s="1"/>
      <c r="AF32" s="1"/>
      <c r="AG32" s="1" t="n">
        <v>50</v>
      </c>
      <c r="AH32" s="1" t="n">
        <v>1</v>
      </c>
      <c r="AI32" s="1" t="n">
        <v>2</v>
      </c>
      <c r="AJ32" s="1" t="n">
        <v>1</v>
      </c>
      <c r="AK32" s="1" t="n">
        <v>29</v>
      </c>
      <c r="AL32" s="1" t="s">
        <v>629</v>
      </c>
      <c r="AM32" s="1" t="s">
        <v>630</v>
      </c>
      <c r="AN32" s="1" t="s">
        <v>695</v>
      </c>
      <c r="AO32" s="1" t="s">
        <v>696</v>
      </c>
      <c r="AP32" s="1"/>
      <c r="AQ32" s="1"/>
      <c r="AR32" s="1" t="s">
        <v>697</v>
      </c>
      <c r="AS32" s="1" t="s">
        <v>698</v>
      </c>
      <c r="AT32" s="1" t="s">
        <v>196</v>
      </c>
      <c r="AU32" s="1" t="n">
        <v>2013</v>
      </c>
      <c r="AV32" s="1" t="n">
        <v>28</v>
      </c>
      <c r="AW32" s="1" t="n">
        <v>2</v>
      </c>
      <c r="AX32" s="1"/>
      <c r="AY32" s="1"/>
      <c r="AZ32" s="1"/>
      <c r="BA32" s="1"/>
      <c r="BB32" s="1" t="n">
        <v>189</v>
      </c>
      <c r="BC32" s="1" t="n">
        <v>199</v>
      </c>
      <c r="BD32" s="1"/>
      <c r="BE32" s="1" t="s">
        <v>699</v>
      </c>
      <c r="BF32" s="1" t="str">
        <f aca="false">HYPERLINK("http://dx.doi.org/10.1007/s10212-012-0109-6","http://dx.doi.org/10.1007/s10212-012-0109-6")</f>
        <v>http://dx.doi.org/10.1007/s10212-012-0109-6</v>
      </c>
      <c r="BG32" s="1"/>
      <c r="BH32" s="1"/>
      <c r="BI32" s="1" t="n">
        <v>11</v>
      </c>
      <c r="BJ32" s="1" t="s">
        <v>700</v>
      </c>
      <c r="BK32" s="1" t="s">
        <v>102</v>
      </c>
      <c r="BL32" s="1" t="s">
        <v>177</v>
      </c>
      <c r="BM32" s="1" t="s">
        <v>701</v>
      </c>
      <c r="BN32" s="1"/>
      <c r="BO32" s="1"/>
      <c r="BP32" s="1"/>
      <c r="BQ32" s="1"/>
      <c r="BR32" s="1" t="s">
        <v>104</v>
      </c>
      <c r="BS32" s="1" t="s">
        <v>702</v>
      </c>
      <c r="BT32" s="1" t="str">
        <f aca="false">HYPERLINK("https%3A%2F%2Fwww.webofscience.com%2Fwos%2Fwoscc%2Ffull-record%2FWOS:000318367000003","View Full Record in Web of Science")</f>
        <v>View Full Record in Web of Science</v>
      </c>
    </row>
    <row r="33" customFormat="false" ht="12.75" hidden="false" customHeight="false" outlineLevel="0" collapsed="false">
      <c r="A33" s="1" t="s">
        <v>72</v>
      </c>
      <c r="B33" s="1" t="s">
        <v>703</v>
      </c>
      <c r="C33" s="1"/>
      <c r="D33" s="1"/>
      <c r="E33" s="1"/>
      <c r="F33" s="1" t="s">
        <v>704</v>
      </c>
      <c r="G33" s="1"/>
      <c r="H33" s="1"/>
      <c r="I33" s="1" t="s">
        <v>705</v>
      </c>
      <c r="J33" s="1" t="s">
        <v>706</v>
      </c>
      <c r="K33" s="1"/>
      <c r="L33" s="1"/>
      <c r="M33" s="1" t="s">
        <v>77</v>
      </c>
      <c r="N33" s="1" t="s">
        <v>78</v>
      </c>
      <c r="O33" s="1"/>
      <c r="P33" s="1"/>
      <c r="Q33" s="1"/>
      <c r="R33" s="1"/>
      <c r="S33" s="1"/>
      <c r="T33" s="1" t="s">
        <v>707</v>
      </c>
      <c r="U33" s="1"/>
      <c r="V33" s="1" t="s">
        <v>708</v>
      </c>
      <c r="W33" s="1" t="s">
        <v>709</v>
      </c>
      <c r="X33" s="1" t="s">
        <v>710</v>
      </c>
      <c r="Y33" s="1" t="s">
        <v>711</v>
      </c>
      <c r="Z33" s="1" t="s">
        <v>712</v>
      </c>
      <c r="AA33" s="1"/>
      <c r="AB33" s="1" t="s">
        <v>713</v>
      </c>
      <c r="AC33" s="1" t="s">
        <v>714</v>
      </c>
      <c r="AD33" s="1" t="s">
        <v>714</v>
      </c>
      <c r="AE33" s="1" t="s">
        <v>715</v>
      </c>
      <c r="AF33" s="1"/>
      <c r="AG33" s="1" t="n">
        <v>88</v>
      </c>
      <c r="AH33" s="1" t="n">
        <v>0</v>
      </c>
      <c r="AI33" s="1" t="n">
        <v>0</v>
      </c>
      <c r="AJ33" s="1" t="n">
        <v>0</v>
      </c>
      <c r="AK33" s="1" t="n">
        <v>7</v>
      </c>
      <c r="AL33" s="1" t="s">
        <v>142</v>
      </c>
      <c r="AM33" s="1" t="s">
        <v>143</v>
      </c>
      <c r="AN33" s="1" t="s">
        <v>144</v>
      </c>
      <c r="AO33" s="1" t="s">
        <v>716</v>
      </c>
      <c r="AP33" s="1" t="s">
        <v>717</v>
      </c>
      <c r="AQ33" s="1"/>
      <c r="AR33" s="1" t="s">
        <v>718</v>
      </c>
      <c r="AS33" s="1" t="s">
        <v>719</v>
      </c>
      <c r="AT33" s="1" t="s">
        <v>720</v>
      </c>
      <c r="AU33" s="1" t="n">
        <v>2015</v>
      </c>
      <c r="AV33" s="1" t="n">
        <v>41</v>
      </c>
      <c r="AW33" s="1" t="n">
        <v>6</v>
      </c>
      <c r="AX33" s="1"/>
      <c r="AY33" s="1"/>
      <c r="AZ33" s="1"/>
      <c r="BA33" s="1"/>
      <c r="BB33" s="1" t="n">
        <v>981</v>
      </c>
      <c r="BC33" s="1" t="n">
        <v>998</v>
      </c>
      <c r="BD33" s="1"/>
      <c r="BE33" s="1" t="s">
        <v>721</v>
      </c>
      <c r="BF33" s="1" t="str">
        <f aca="false">HYPERLINK("http://dx.doi.org/10.1177/0096144215602007","http://dx.doi.org/10.1177/0096144215602007")</f>
        <v>http://dx.doi.org/10.1177/0096144215602007</v>
      </c>
      <c r="BG33" s="1"/>
      <c r="BH33" s="1"/>
      <c r="BI33" s="1" t="n">
        <v>18</v>
      </c>
      <c r="BJ33" s="1" t="s">
        <v>722</v>
      </c>
      <c r="BK33" s="1" t="s">
        <v>265</v>
      </c>
      <c r="BL33" s="1" t="s">
        <v>723</v>
      </c>
      <c r="BM33" s="1" t="s">
        <v>724</v>
      </c>
      <c r="BN33" s="1"/>
      <c r="BO33" s="1"/>
      <c r="BP33" s="1"/>
      <c r="BQ33" s="1"/>
      <c r="BR33" s="1" t="s">
        <v>104</v>
      </c>
      <c r="BS33" s="1" t="s">
        <v>725</v>
      </c>
      <c r="BT33" s="1" t="str">
        <f aca="false">HYPERLINK("https%3A%2F%2Fwww.webofscience.com%2Fwos%2Fwoscc%2Ffull-record%2FWOS:000364748900003","View Full Record in Web of Science")</f>
        <v>View Full Record in Web of Science</v>
      </c>
    </row>
    <row r="34" customFormat="false" ht="12.75" hidden="false" customHeight="false" outlineLevel="0" collapsed="false">
      <c r="A34" s="1" t="s">
        <v>72</v>
      </c>
      <c r="B34" s="1" t="s">
        <v>726</v>
      </c>
      <c r="C34" s="1"/>
      <c r="D34" s="1"/>
      <c r="E34" s="1"/>
      <c r="F34" s="1" t="s">
        <v>727</v>
      </c>
      <c r="G34" s="1"/>
      <c r="H34" s="1"/>
      <c r="I34" s="1" t="s">
        <v>728</v>
      </c>
      <c r="J34" s="1" t="s">
        <v>729</v>
      </c>
      <c r="K34" s="1"/>
      <c r="L34" s="1"/>
      <c r="M34" s="1" t="s">
        <v>77</v>
      </c>
      <c r="N34" s="1" t="s">
        <v>78</v>
      </c>
      <c r="O34" s="1"/>
      <c r="P34" s="1"/>
      <c r="Q34" s="1"/>
      <c r="R34" s="1"/>
      <c r="S34" s="1"/>
      <c r="T34" s="1" t="s">
        <v>730</v>
      </c>
      <c r="U34" s="1" t="s">
        <v>731</v>
      </c>
      <c r="V34" s="1" t="s">
        <v>732</v>
      </c>
      <c r="W34" s="1" t="s">
        <v>733</v>
      </c>
      <c r="X34" s="1"/>
      <c r="Y34" s="1" t="s">
        <v>734</v>
      </c>
      <c r="Z34" s="1" t="s">
        <v>735</v>
      </c>
      <c r="AA34" s="1"/>
      <c r="AB34" s="1"/>
      <c r="AC34" s="1"/>
      <c r="AD34" s="1"/>
      <c r="AE34" s="1"/>
      <c r="AF34" s="1"/>
      <c r="AG34" s="1" t="n">
        <v>56</v>
      </c>
      <c r="AH34" s="1" t="n">
        <v>1</v>
      </c>
      <c r="AI34" s="1" t="n">
        <v>1</v>
      </c>
      <c r="AJ34" s="1" t="n">
        <v>1</v>
      </c>
      <c r="AK34" s="1" t="n">
        <v>3</v>
      </c>
      <c r="AL34" s="1" t="s">
        <v>91</v>
      </c>
      <c r="AM34" s="1" t="s">
        <v>92</v>
      </c>
      <c r="AN34" s="1" t="s">
        <v>93</v>
      </c>
      <c r="AO34" s="1" t="s">
        <v>736</v>
      </c>
      <c r="AP34" s="1" t="s">
        <v>737</v>
      </c>
      <c r="AQ34" s="1"/>
      <c r="AR34" s="1" t="s">
        <v>729</v>
      </c>
      <c r="AS34" s="1" t="s">
        <v>738</v>
      </c>
      <c r="AT34" s="1" t="s">
        <v>739</v>
      </c>
      <c r="AU34" s="1" t="n">
        <v>2023</v>
      </c>
      <c r="AV34" s="1" t="n">
        <v>88</v>
      </c>
      <c r="AW34" s="1" t="n">
        <v>3</v>
      </c>
      <c r="AX34" s="1"/>
      <c r="AY34" s="1"/>
      <c r="AZ34" s="1" t="s">
        <v>150</v>
      </c>
      <c r="BA34" s="1"/>
      <c r="BB34" s="1" t="n">
        <v>618</v>
      </c>
      <c r="BC34" s="1" t="n">
        <v>640</v>
      </c>
      <c r="BD34" s="1"/>
      <c r="BE34" s="1" t="s">
        <v>740</v>
      </c>
      <c r="BF34" s="1" t="str">
        <f aca="false">HYPERLINK("http://dx.doi.org/10.1080/00141844.2021.1907432","http://dx.doi.org/10.1080/00141844.2021.1907432")</f>
        <v>http://dx.doi.org/10.1080/00141844.2021.1907432</v>
      </c>
      <c r="BG34" s="1"/>
      <c r="BH34" s="1" t="s">
        <v>222</v>
      </c>
      <c r="BI34" s="1" t="n">
        <v>23</v>
      </c>
      <c r="BJ34" s="1" t="s">
        <v>741</v>
      </c>
      <c r="BK34" s="1" t="s">
        <v>102</v>
      </c>
      <c r="BL34" s="1" t="s">
        <v>741</v>
      </c>
      <c r="BM34" s="1" t="s">
        <v>742</v>
      </c>
      <c r="BN34" s="1"/>
      <c r="BO34" s="1"/>
      <c r="BP34" s="1"/>
      <c r="BQ34" s="1"/>
      <c r="BR34" s="1" t="s">
        <v>104</v>
      </c>
      <c r="BS34" s="1" t="s">
        <v>743</v>
      </c>
      <c r="BT34" s="1" t="str">
        <f aca="false">HYPERLINK("https%3A%2F%2Fwww.webofscience.com%2Fwos%2Fwoscc%2Ffull-record%2FWOS:000634557200001","View Full Record in Web of Science")</f>
        <v>View Full Record in Web of Science</v>
      </c>
    </row>
    <row r="35" customFormat="false" ht="12.75" hidden="false" customHeight="false" outlineLevel="0" collapsed="false">
      <c r="A35" s="1" t="s">
        <v>72</v>
      </c>
      <c r="B35" s="1" t="s">
        <v>744</v>
      </c>
      <c r="C35" s="1"/>
      <c r="D35" s="1"/>
      <c r="E35" s="1"/>
      <c r="F35" s="1" t="s">
        <v>745</v>
      </c>
      <c r="G35" s="1"/>
      <c r="H35" s="1"/>
      <c r="I35" s="1" t="s">
        <v>746</v>
      </c>
      <c r="J35" s="1" t="s">
        <v>483</v>
      </c>
      <c r="K35" s="1"/>
      <c r="L35" s="1"/>
      <c r="M35" s="1" t="s">
        <v>77</v>
      </c>
      <c r="N35" s="1" t="s">
        <v>78</v>
      </c>
      <c r="O35" s="1"/>
      <c r="P35" s="1"/>
      <c r="Q35" s="1"/>
      <c r="R35" s="1"/>
      <c r="S35" s="1"/>
      <c r="T35" s="1" t="s">
        <v>747</v>
      </c>
      <c r="U35" s="1"/>
      <c r="V35" s="1" t="s">
        <v>748</v>
      </c>
      <c r="W35" s="1" t="s">
        <v>749</v>
      </c>
      <c r="X35" s="1" t="s">
        <v>750</v>
      </c>
      <c r="Y35" s="1" t="s">
        <v>751</v>
      </c>
      <c r="Z35" s="1" t="s">
        <v>752</v>
      </c>
      <c r="AA35" s="1"/>
      <c r="AB35" s="1" t="s">
        <v>753</v>
      </c>
      <c r="AC35" s="1" t="s">
        <v>754</v>
      </c>
      <c r="AD35" s="1" t="s">
        <v>754</v>
      </c>
      <c r="AE35" s="1" t="s">
        <v>755</v>
      </c>
      <c r="AF35" s="1"/>
      <c r="AG35" s="1" t="n">
        <v>57</v>
      </c>
      <c r="AH35" s="1" t="n">
        <v>1</v>
      </c>
      <c r="AI35" s="1" t="n">
        <v>1</v>
      </c>
      <c r="AJ35" s="1" t="n">
        <v>0</v>
      </c>
      <c r="AK35" s="1" t="n">
        <v>6</v>
      </c>
      <c r="AL35" s="1" t="s">
        <v>142</v>
      </c>
      <c r="AM35" s="1" t="s">
        <v>143</v>
      </c>
      <c r="AN35" s="1" t="s">
        <v>144</v>
      </c>
      <c r="AO35" s="1" t="s">
        <v>492</v>
      </c>
      <c r="AP35" s="1" t="s">
        <v>756</v>
      </c>
      <c r="AQ35" s="1"/>
      <c r="AR35" s="1" t="s">
        <v>493</v>
      </c>
      <c r="AS35" s="1" t="s">
        <v>494</v>
      </c>
      <c r="AT35" s="1" t="s">
        <v>757</v>
      </c>
      <c r="AU35" s="1" t="n">
        <v>2016</v>
      </c>
      <c r="AV35" s="1" t="n">
        <v>47</v>
      </c>
      <c r="AW35" s="1" t="n">
        <v>7</v>
      </c>
      <c r="AX35" s="1"/>
      <c r="AY35" s="1"/>
      <c r="AZ35" s="1"/>
      <c r="BA35" s="1"/>
      <c r="BB35" s="1" t="n">
        <v>730</v>
      </c>
      <c r="BC35" s="1" t="n">
        <v>752</v>
      </c>
      <c r="BD35" s="1"/>
      <c r="BE35" s="1" t="s">
        <v>758</v>
      </c>
      <c r="BF35" s="1" t="str">
        <f aca="false">HYPERLINK("http://dx.doi.org/10.1177/0021934716653347","http://dx.doi.org/10.1177/0021934716653347")</f>
        <v>http://dx.doi.org/10.1177/0021934716653347</v>
      </c>
      <c r="BG35" s="1"/>
      <c r="BH35" s="1"/>
      <c r="BI35" s="1" t="n">
        <v>23</v>
      </c>
      <c r="BJ35" s="1" t="s">
        <v>496</v>
      </c>
      <c r="BK35" s="1" t="s">
        <v>102</v>
      </c>
      <c r="BL35" s="1" t="s">
        <v>497</v>
      </c>
      <c r="BM35" s="1" t="s">
        <v>759</v>
      </c>
      <c r="BN35" s="1"/>
      <c r="BO35" s="1"/>
      <c r="BP35" s="1"/>
      <c r="BQ35" s="1"/>
      <c r="BR35" s="1" t="s">
        <v>104</v>
      </c>
      <c r="BS35" s="1" t="s">
        <v>760</v>
      </c>
      <c r="BT35" s="1" t="str">
        <f aca="false">HYPERLINK("https%3A%2F%2Fwww.webofscience.com%2Fwos%2Fwoscc%2Ffull-record%2FWOS:000382975000006","View Full Record in Web of Science")</f>
        <v>View Full Record in Web of Science</v>
      </c>
    </row>
    <row r="36" customFormat="false" ht="12.75" hidden="false" customHeight="false" outlineLevel="0" collapsed="false">
      <c r="A36" s="1" t="s">
        <v>72</v>
      </c>
      <c r="B36" s="1" t="s">
        <v>761</v>
      </c>
      <c r="C36" s="1"/>
      <c r="D36" s="1"/>
      <c r="E36" s="1"/>
      <c r="F36" s="1" t="s">
        <v>762</v>
      </c>
      <c r="G36" s="1"/>
      <c r="H36" s="1"/>
      <c r="I36" s="1" t="s">
        <v>763</v>
      </c>
      <c r="J36" s="1" t="s">
        <v>764</v>
      </c>
      <c r="K36" s="1"/>
      <c r="L36" s="1"/>
      <c r="M36" s="1" t="s">
        <v>77</v>
      </c>
      <c r="N36" s="1" t="s">
        <v>78</v>
      </c>
      <c r="O36" s="1"/>
      <c r="P36" s="1"/>
      <c r="Q36" s="1"/>
      <c r="R36" s="1"/>
      <c r="S36" s="1"/>
      <c r="T36" s="1" t="s">
        <v>765</v>
      </c>
      <c r="U36" s="1" t="s">
        <v>766</v>
      </c>
      <c r="V36" s="1" t="s">
        <v>767</v>
      </c>
      <c r="W36" s="1" t="s">
        <v>768</v>
      </c>
      <c r="X36" s="1" t="s">
        <v>769</v>
      </c>
      <c r="Y36" s="1" t="s">
        <v>770</v>
      </c>
      <c r="Z36" s="1" t="s">
        <v>771</v>
      </c>
      <c r="AA36" s="1"/>
      <c r="AB36" s="1" t="s">
        <v>772</v>
      </c>
      <c r="AC36" s="1"/>
      <c r="AD36" s="1"/>
      <c r="AE36" s="1"/>
      <c r="AF36" s="1"/>
      <c r="AG36" s="1" t="n">
        <v>74</v>
      </c>
      <c r="AH36" s="1" t="n">
        <v>10</v>
      </c>
      <c r="AI36" s="1" t="n">
        <v>10</v>
      </c>
      <c r="AJ36" s="1" t="n">
        <v>1</v>
      </c>
      <c r="AK36" s="1" t="n">
        <v>5</v>
      </c>
      <c r="AL36" s="1" t="s">
        <v>142</v>
      </c>
      <c r="AM36" s="1" t="s">
        <v>143</v>
      </c>
      <c r="AN36" s="1" t="s">
        <v>144</v>
      </c>
      <c r="AO36" s="1" t="s">
        <v>773</v>
      </c>
      <c r="AP36" s="1" t="s">
        <v>774</v>
      </c>
      <c r="AQ36" s="1"/>
      <c r="AR36" s="1" t="s">
        <v>775</v>
      </c>
      <c r="AS36" s="1" t="s">
        <v>776</v>
      </c>
      <c r="AT36" s="1" t="s">
        <v>614</v>
      </c>
      <c r="AU36" s="1" t="n">
        <v>2022</v>
      </c>
      <c r="AV36" s="1" t="n">
        <v>10</v>
      </c>
      <c r="AW36" s="1" t="n">
        <v>4</v>
      </c>
      <c r="AX36" s="1"/>
      <c r="AY36" s="1"/>
      <c r="AZ36" s="1"/>
      <c r="BA36" s="1"/>
      <c r="BB36" s="1" t="n">
        <v>938</v>
      </c>
      <c r="BC36" s="1" t="n">
        <v>951</v>
      </c>
      <c r="BD36" s="1" t="n">
        <v>21676968211040300</v>
      </c>
      <c r="BE36" s="1" t="s">
        <v>777</v>
      </c>
      <c r="BF36" s="1" t="str">
        <f aca="false">HYPERLINK("http://dx.doi.org/10.1177/21676968211040321","http://dx.doi.org/10.1177/21676968211040321")</f>
        <v>http://dx.doi.org/10.1177/21676968211040321</v>
      </c>
      <c r="BG36" s="1"/>
      <c r="BH36" s="1" t="s">
        <v>778</v>
      </c>
      <c r="BI36" s="1" t="n">
        <v>14</v>
      </c>
      <c r="BJ36" s="1" t="s">
        <v>779</v>
      </c>
      <c r="BK36" s="1" t="s">
        <v>102</v>
      </c>
      <c r="BL36" s="1" t="s">
        <v>780</v>
      </c>
      <c r="BM36" s="1" t="s">
        <v>781</v>
      </c>
      <c r="BN36" s="1"/>
      <c r="BO36" s="1"/>
      <c r="BP36" s="1"/>
      <c r="BQ36" s="1"/>
      <c r="BR36" s="1" t="s">
        <v>104</v>
      </c>
      <c r="BS36" s="1" t="s">
        <v>782</v>
      </c>
      <c r="BT36" s="1" t="str">
        <f aca="false">HYPERLINK("https%3A%2F%2Fwww.webofscience.com%2Fwos%2Fwoscc%2Ffull-record%2FWOS:000713135800001","View Full Record in Web of Science")</f>
        <v>View Full Record in Web of Science</v>
      </c>
    </row>
    <row r="37" customFormat="false" ht="12.75" hidden="false" customHeight="false" outlineLevel="0" collapsed="false">
      <c r="A37" s="1" t="s">
        <v>72</v>
      </c>
      <c r="B37" s="1" t="s">
        <v>783</v>
      </c>
      <c r="C37" s="1"/>
      <c r="D37" s="1"/>
      <c r="E37" s="1"/>
      <c r="F37" s="1" t="s">
        <v>784</v>
      </c>
      <c r="G37" s="1"/>
      <c r="H37" s="1"/>
      <c r="I37" s="1" t="s">
        <v>785</v>
      </c>
      <c r="J37" s="1" t="s">
        <v>786</v>
      </c>
      <c r="K37" s="1"/>
      <c r="L37" s="1"/>
      <c r="M37" s="1" t="s">
        <v>77</v>
      </c>
      <c r="N37" s="1" t="s">
        <v>78</v>
      </c>
      <c r="O37" s="1"/>
      <c r="P37" s="1"/>
      <c r="Q37" s="1"/>
      <c r="R37" s="1"/>
      <c r="S37" s="1"/>
      <c r="T37" s="1" t="s">
        <v>787</v>
      </c>
      <c r="U37" s="1" t="s">
        <v>788</v>
      </c>
      <c r="V37" s="1" t="s">
        <v>789</v>
      </c>
      <c r="W37" s="1" t="s">
        <v>790</v>
      </c>
      <c r="X37" s="1" t="s">
        <v>791</v>
      </c>
      <c r="Y37" s="1" t="s">
        <v>792</v>
      </c>
      <c r="Z37" s="1" t="s">
        <v>793</v>
      </c>
      <c r="AA37" s="1"/>
      <c r="AB37" s="1"/>
      <c r="AC37" s="1"/>
      <c r="AD37" s="1"/>
      <c r="AE37" s="1"/>
      <c r="AF37" s="1"/>
      <c r="AG37" s="1" t="n">
        <v>40</v>
      </c>
      <c r="AH37" s="1" t="n">
        <v>0</v>
      </c>
      <c r="AI37" s="1" t="n">
        <v>0</v>
      </c>
      <c r="AJ37" s="1" t="n">
        <v>1</v>
      </c>
      <c r="AK37" s="1" t="n">
        <v>1</v>
      </c>
      <c r="AL37" s="1" t="s">
        <v>91</v>
      </c>
      <c r="AM37" s="1" t="s">
        <v>92</v>
      </c>
      <c r="AN37" s="1" t="s">
        <v>93</v>
      </c>
      <c r="AO37" s="1" t="s">
        <v>794</v>
      </c>
      <c r="AP37" s="1" t="s">
        <v>795</v>
      </c>
      <c r="AQ37" s="1"/>
      <c r="AR37" s="1" t="s">
        <v>796</v>
      </c>
      <c r="AS37" s="1" t="s">
        <v>797</v>
      </c>
      <c r="AT37" s="1" t="s">
        <v>98</v>
      </c>
      <c r="AU37" s="1" t="n">
        <v>2022</v>
      </c>
      <c r="AV37" s="1" t="n">
        <v>15</v>
      </c>
      <c r="AW37" s="1" t="s">
        <v>321</v>
      </c>
      <c r="AX37" s="1"/>
      <c r="AY37" s="1"/>
      <c r="AZ37" s="1"/>
      <c r="BA37" s="1"/>
      <c r="BB37" s="1" t="n">
        <v>200</v>
      </c>
      <c r="BC37" s="1" t="n">
        <v>218</v>
      </c>
      <c r="BD37" s="1"/>
      <c r="BE37" s="1" t="s">
        <v>798</v>
      </c>
      <c r="BF37" s="1" t="str">
        <f aca="false">HYPERLINK("http://dx.doi.org/10.1080/27708888.2022.2157987","http://dx.doi.org/10.1080/27708888.2022.2157987")</f>
        <v>http://dx.doi.org/10.1080/27708888.2022.2157987</v>
      </c>
      <c r="BG37" s="1"/>
      <c r="BH37" s="1" t="s">
        <v>799</v>
      </c>
      <c r="BI37" s="1" t="n">
        <v>19</v>
      </c>
      <c r="BJ37" s="1" t="s">
        <v>477</v>
      </c>
      <c r="BK37" s="1" t="s">
        <v>243</v>
      </c>
      <c r="BL37" s="1" t="s">
        <v>477</v>
      </c>
      <c r="BM37" s="1" t="s">
        <v>800</v>
      </c>
      <c r="BN37" s="1"/>
      <c r="BO37" s="1"/>
      <c r="BP37" s="1"/>
      <c r="BQ37" s="1"/>
      <c r="BR37" s="1" t="s">
        <v>104</v>
      </c>
      <c r="BS37" s="1" t="s">
        <v>801</v>
      </c>
      <c r="BT37" s="1" t="str">
        <f aca="false">HYPERLINK("https%3A%2F%2Fwww.webofscience.com%2Fwos%2Fwoscc%2Ffull-record%2FWOS:000919392400001","View Full Record in Web of Science")</f>
        <v>View Full Record in Web of Science</v>
      </c>
    </row>
    <row r="38" customFormat="false" ht="12.75" hidden="false" customHeight="false" outlineLevel="0" collapsed="false">
      <c r="A38" s="1" t="s">
        <v>72</v>
      </c>
      <c r="B38" s="1" t="s">
        <v>802</v>
      </c>
      <c r="C38" s="1"/>
      <c r="D38" s="1"/>
      <c r="E38" s="1"/>
      <c r="F38" s="1" t="s">
        <v>803</v>
      </c>
      <c r="G38" s="1"/>
      <c r="H38" s="1"/>
      <c r="I38" s="1" t="s">
        <v>804</v>
      </c>
      <c r="J38" s="1" t="s">
        <v>805</v>
      </c>
      <c r="K38" s="1"/>
      <c r="L38" s="1"/>
      <c r="M38" s="1" t="s">
        <v>77</v>
      </c>
      <c r="N38" s="1" t="s">
        <v>806</v>
      </c>
      <c r="O38" s="1"/>
      <c r="P38" s="1"/>
      <c r="Q38" s="1"/>
      <c r="R38" s="1"/>
      <c r="S38" s="1"/>
      <c r="T38" s="1" t="s">
        <v>807</v>
      </c>
      <c r="U38" s="1" t="s">
        <v>808</v>
      </c>
      <c r="V38" s="1" t="s">
        <v>809</v>
      </c>
      <c r="W38" s="1" t="s">
        <v>810</v>
      </c>
      <c r="X38" s="1" t="s">
        <v>811</v>
      </c>
      <c r="Y38" s="1" t="s">
        <v>812</v>
      </c>
      <c r="Z38" s="1" t="s">
        <v>813</v>
      </c>
      <c r="AA38" s="1"/>
      <c r="AB38" s="1" t="s">
        <v>814</v>
      </c>
      <c r="AC38" s="1"/>
      <c r="AD38" s="1"/>
      <c r="AE38" s="1"/>
      <c r="AF38" s="1"/>
      <c r="AG38" s="1" t="n">
        <v>39</v>
      </c>
      <c r="AH38" s="1" t="n">
        <v>0</v>
      </c>
      <c r="AI38" s="1" t="n">
        <v>0</v>
      </c>
      <c r="AJ38" s="1" t="n">
        <v>2</v>
      </c>
      <c r="AK38" s="1" t="n">
        <v>2</v>
      </c>
      <c r="AL38" s="1" t="s">
        <v>629</v>
      </c>
      <c r="AM38" s="1" t="s">
        <v>815</v>
      </c>
      <c r="AN38" s="1" t="s">
        <v>816</v>
      </c>
      <c r="AO38" s="1" t="s">
        <v>817</v>
      </c>
      <c r="AP38" s="1" t="s">
        <v>818</v>
      </c>
      <c r="AQ38" s="1"/>
      <c r="AR38" s="1" t="s">
        <v>819</v>
      </c>
      <c r="AS38" s="1" t="s">
        <v>820</v>
      </c>
      <c r="AT38" s="1" t="s">
        <v>821</v>
      </c>
      <c r="AU38" s="1" t="n">
        <v>2023</v>
      </c>
      <c r="AV38" s="1"/>
      <c r="AW38" s="1"/>
      <c r="AX38" s="1"/>
      <c r="AY38" s="1"/>
      <c r="AZ38" s="1"/>
      <c r="BA38" s="1"/>
      <c r="BB38" s="1"/>
      <c r="BC38" s="1"/>
      <c r="BD38" s="1"/>
      <c r="BE38" s="1" t="s">
        <v>822</v>
      </c>
      <c r="BF38" s="1" t="str">
        <f aca="false">HYPERLINK("http://dx.doi.org/10.1007/s11165-023-10111-y","http://dx.doi.org/10.1007/s11165-023-10111-y")</f>
        <v>http://dx.doi.org/10.1007/s11165-023-10111-y</v>
      </c>
      <c r="BG38" s="1"/>
      <c r="BH38" s="1" t="s">
        <v>823</v>
      </c>
      <c r="BI38" s="1" t="n">
        <v>15</v>
      </c>
      <c r="BJ38" s="1" t="s">
        <v>340</v>
      </c>
      <c r="BK38" s="1" t="s">
        <v>102</v>
      </c>
      <c r="BL38" s="1" t="s">
        <v>340</v>
      </c>
      <c r="BM38" s="1" t="s">
        <v>824</v>
      </c>
      <c r="BN38" s="1"/>
      <c r="BO38" s="1"/>
      <c r="BP38" s="1"/>
      <c r="BQ38" s="1"/>
      <c r="BR38" s="1" t="s">
        <v>104</v>
      </c>
      <c r="BS38" s="1" t="s">
        <v>825</v>
      </c>
      <c r="BT38" s="1" t="str">
        <f aca="false">HYPERLINK("https%3A%2F%2Fwww.webofscience.com%2Fwos%2Fwoscc%2Ffull-record%2FWOS:000963402100001","View Full Record in Web of Science")</f>
        <v>View Full Record in Web of Science</v>
      </c>
    </row>
    <row r="39" customFormat="false" ht="12.75" hidden="false" customHeight="false" outlineLevel="0" collapsed="false">
      <c r="A39" s="1" t="s">
        <v>72</v>
      </c>
      <c r="B39" s="1" t="s">
        <v>826</v>
      </c>
      <c r="C39" s="1"/>
      <c r="D39" s="1"/>
      <c r="E39" s="1"/>
      <c r="F39" s="1" t="s">
        <v>827</v>
      </c>
      <c r="G39" s="1"/>
      <c r="H39" s="1"/>
      <c r="I39" s="1" t="s">
        <v>828</v>
      </c>
      <c r="J39" s="1" t="s">
        <v>829</v>
      </c>
      <c r="K39" s="1"/>
      <c r="L39" s="1"/>
      <c r="M39" s="1" t="s">
        <v>77</v>
      </c>
      <c r="N39" s="1" t="s">
        <v>78</v>
      </c>
      <c r="O39" s="1"/>
      <c r="P39" s="1"/>
      <c r="Q39" s="1"/>
      <c r="R39" s="1"/>
      <c r="S39" s="1"/>
      <c r="T39" s="1" t="s">
        <v>830</v>
      </c>
      <c r="U39" s="1"/>
      <c r="V39" s="1" t="s">
        <v>831</v>
      </c>
      <c r="W39" s="1" t="s">
        <v>832</v>
      </c>
      <c r="X39" s="1" t="s">
        <v>833</v>
      </c>
      <c r="Y39" s="1" t="s">
        <v>834</v>
      </c>
      <c r="Z39" s="1"/>
      <c r="AA39" s="1"/>
      <c r="AB39" s="1" t="s">
        <v>835</v>
      </c>
      <c r="AC39" s="1"/>
      <c r="AD39" s="1"/>
      <c r="AE39" s="1"/>
      <c r="AF39" s="1"/>
      <c r="AG39" s="1" t="n">
        <v>90</v>
      </c>
      <c r="AH39" s="1" t="n">
        <v>3</v>
      </c>
      <c r="AI39" s="1" t="n">
        <v>3</v>
      </c>
      <c r="AJ39" s="1" t="n">
        <v>0</v>
      </c>
      <c r="AK39" s="1" t="n">
        <v>2</v>
      </c>
      <c r="AL39" s="1" t="s">
        <v>836</v>
      </c>
      <c r="AM39" s="1" t="s">
        <v>630</v>
      </c>
      <c r="AN39" s="1" t="s">
        <v>837</v>
      </c>
      <c r="AO39" s="1" t="s">
        <v>838</v>
      </c>
      <c r="AP39" s="1" t="s">
        <v>839</v>
      </c>
      <c r="AQ39" s="1"/>
      <c r="AR39" s="1" t="s">
        <v>840</v>
      </c>
      <c r="AS39" s="1" t="s">
        <v>841</v>
      </c>
      <c r="AT39" s="1" t="s">
        <v>614</v>
      </c>
      <c r="AU39" s="1" t="n">
        <v>2019</v>
      </c>
      <c r="AV39" s="1" t="n">
        <v>59</v>
      </c>
      <c r="AW39" s="1" t="n">
        <v>3</v>
      </c>
      <c r="AX39" s="1"/>
      <c r="AY39" s="1"/>
      <c r="AZ39" s="1"/>
      <c r="BA39" s="1"/>
      <c r="BB39" s="1" t="n">
        <v>379</v>
      </c>
      <c r="BC39" s="1" t="n">
        <v>406</v>
      </c>
      <c r="BD39" s="1"/>
      <c r="BE39" s="1" t="s">
        <v>842</v>
      </c>
      <c r="BF39" s="1" t="str">
        <f aca="false">HYPERLINK("http://dx.doi.org/10.1017/heq.2019.26","http://dx.doi.org/10.1017/heq.2019.26")</f>
        <v>http://dx.doi.org/10.1017/heq.2019.26</v>
      </c>
      <c r="BG39" s="1"/>
      <c r="BH39" s="1"/>
      <c r="BI39" s="1" t="n">
        <v>28</v>
      </c>
      <c r="BJ39" s="1" t="s">
        <v>843</v>
      </c>
      <c r="BK39" s="1" t="s">
        <v>243</v>
      </c>
      <c r="BL39" s="1" t="s">
        <v>844</v>
      </c>
      <c r="BM39" s="1" t="s">
        <v>845</v>
      </c>
      <c r="BN39" s="1"/>
      <c r="BO39" s="1"/>
      <c r="BP39" s="1"/>
      <c r="BQ39" s="1"/>
      <c r="BR39" s="1" t="s">
        <v>104</v>
      </c>
      <c r="BS39" s="1" t="s">
        <v>846</v>
      </c>
      <c r="BT39" s="1" t="str">
        <f aca="false">HYPERLINK("https%3A%2F%2Fwww.webofscience.com%2Fwos%2Fwoscc%2Ffull-record%2FWOS:000479070700003","View Full Record in Web of Science")</f>
        <v>View Full Record in Web of Science</v>
      </c>
    </row>
    <row r="40" customFormat="false" ht="12.75" hidden="false" customHeight="false" outlineLevel="0" collapsed="false">
      <c r="A40" s="1" t="s">
        <v>72</v>
      </c>
      <c r="B40" s="1" t="s">
        <v>847</v>
      </c>
      <c r="C40" s="1"/>
      <c r="D40" s="1"/>
      <c r="E40" s="1"/>
      <c r="F40" s="1" t="s">
        <v>848</v>
      </c>
      <c r="G40" s="1"/>
      <c r="H40" s="1"/>
      <c r="I40" s="1" t="s">
        <v>849</v>
      </c>
      <c r="J40" s="1" t="s">
        <v>850</v>
      </c>
      <c r="K40" s="1"/>
      <c r="L40" s="1"/>
      <c r="M40" s="1" t="s">
        <v>77</v>
      </c>
      <c r="N40" s="1" t="s">
        <v>78</v>
      </c>
      <c r="O40" s="1"/>
      <c r="P40" s="1"/>
      <c r="Q40" s="1"/>
      <c r="R40" s="1"/>
      <c r="S40" s="1"/>
      <c r="T40" s="1" t="s">
        <v>851</v>
      </c>
      <c r="U40" s="1" t="s">
        <v>852</v>
      </c>
      <c r="V40" s="1" t="s">
        <v>853</v>
      </c>
      <c r="W40" s="1" t="s">
        <v>854</v>
      </c>
      <c r="X40" s="1" t="s">
        <v>855</v>
      </c>
      <c r="Y40" s="1" t="s">
        <v>856</v>
      </c>
      <c r="Z40" s="1" t="s">
        <v>857</v>
      </c>
      <c r="AA40" s="1"/>
      <c r="AB40" s="1"/>
      <c r="AC40" s="1"/>
      <c r="AD40" s="1"/>
      <c r="AE40" s="1"/>
      <c r="AF40" s="1"/>
      <c r="AG40" s="1" t="n">
        <v>61</v>
      </c>
      <c r="AH40" s="1" t="n">
        <v>129</v>
      </c>
      <c r="AI40" s="1" t="n">
        <v>130</v>
      </c>
      <c r="AJ40" s="1" t="n">
        <v>1</v>
      </c>
      <c r="AK40" s="1" t="n">
        <v>43</v>
      </c>
      <c r="AL40" s="1" t="s">
        <v>858</v>
      </c>
      <c r="AM40" s="1" t="s">
        <v>653</v>
      </c>
      <c r="AN40" s="1" t="s">
        <v>859</v>
      </c>
      <c r="AO40" s="1" t="s">
        <v>860</v>
      </c>
      <c r="AP40" s="1" t="s">
        <v>861</v>
      </c>
      <c r="AQ40" s="1"/>
      <c r="AR40" s="1" t="s">
        <v>862</v>
      </c>
      <c r="AS40" s="1" t="s">
        <v>863</v>
      </c>
      <c r="AT40" s="1" t="s">
        <v>174</v>
      </c>
      <c r="AU40" s="1" t="n">
        <v>2014</v>
      </c>
      <c r="AV40" s="1" t="n">
        <v>44</v>
      </c>
      <c r="AW40" s="1"/>
      <c r="AX40" s="1"/>
      <c r="AY40" s="1"/>
      <c r="AZ40" s="1"/>
      <c r="BA40" s="1"/>
      <c r="BB40" s="1" t="n">
        <v>379</v>
      </c>
      <c r="BC40" s="1" t="n">
        <v>386</v>
      </c>
      <c r="BD40" s="1"/>
      <c r="BE40" s="1" t="s">
        <v>864</v>
      </c>
      <c r="BF40" s="1" t="str">
        <f aca="false">HYPERLINK("http://dx.doi.org/10.1016/j.childyouth.2014.06.025","http://dx.doi.org/10.1016/j.childyouth.2014.06.025")</f>
        <v>http://dx.doi.org/10.1016/j.childyouth.2014.06.025</v>
      </c>
      <c r="BG40" s="1"/>
      <c r="BH40" s="1"/>
      <c r="BI40" s="1" t="n">
        <v>8</v>
      </c>
      <c r="BJ40" s="1" t="s">
        <v>865</v>
      </c>
      <c r="BK40" s="1" t="s">
        <v>102</v>
      </c>
      <c r="BL40" s="1" t="s">
        <v>865</v>
      </c>
      <c r="BM40" s="1" t="s">
        <v>866</v>
      </c>
      <c r="BN40" s="1"/>
      <c r="BO40" s="1"/>
      <c r="BP40" s="1"/>
      <c r="BQ40" s="1"/>
      <c r="BR40" s="1" t="s">
        <v>104</v>
      </c>
      <c r="BS40" s="1" t="s">
        <v>867</v>
      </c>
      <c r="BT40" s="1" t="str">
        <f aca="false">HYPERLINK("https%3A%2F%2Fwww.webofscience.com%2Fwos%2Fwoscc%2Ffull-record%2FWOS:000341468200046","View Full Record in Web of Science")</f>
        <v>View Full Record in Web of Science</v>
      </c>
    </row>
    <row r="41" customFormat="false" ht="12.75" hidden="false" customHeight="false" outlineLevel="0" collapsed="false">
      <c r="A41" s="1" t="s">
        <v>72</v>
      </c>
      <c r="B41" s="1" t="s">
        <v>868</v>
      </c>
      <c r="C41" s="1"/>
      <c r="D41" s="1"/>
      <c r="E41" s="1"/>
      <c r="F41" s="1" t="s">
        <v>869</v>
      </c>
      <c r="G41" s="1"/>
      <c r="H41" s="1"/>
      <c r="I41" s="1" t="s">
        <v>870</v>
      </c>
      <c r="J41" s="1" t="s">
        <v>133</v>
      </c>
      <c r="K41" s="1"/>
      <c r="L41" s="1"/>
      <c r="M41" s="1" t="s">
        <v>77</v>
      </c>
      <c r="N41" s="1" t="s">
        <v>78</v>
      </c>
      <c r="O41" s="1"/>
      <c r="P41" s="1"/>
      <c r="Q41" s="1"/>
      <c r="R41" s="1"/>
      <c r="S41" s="1"/>
      <c r="T41" s="1" t="s">
        <v>871</v>
      </c>
      <c r="U41" s="1" t="s">
        <v>872</v>
      </c>
      <c r="V41" s="1" t="s">
        <v>873</v>
      </c>
      <c r="W41" s="1" t="s">
        <v>874</v>
      </c>
      <c r="X41" s="1" t="s">
        <v>875</v>
      </c>
      <c r="Y41" s="1" t="s">
        <v>876</v>
      </c>
      <c r="Z41" s="1" t="s">
        <v>877</v>
      </c>
      <c r="AA41" s="1" t="s">
        <v>878</v>
      </c>
      <c r="AB41" s="1"/>
      <c r="AC41" s="1"/>
      <c r="AD41" s="1"/>
      <c r="AE41" s="1"/>
      <c r="AF41" s="1"/>
      <c r="AG41" s="1" t="n">
        <v>94</v>
      </c>
      <c r="AH41" s="1" t="n">
        <v>7</v>
      </c>
      <c r="AI41" s="1" t="n">
        <v>7</v>
      </c>
      <c r="AJ41" s="1" t="n">
        <v>1</v>
      </c>
      <c r="AK41" s="1" t="n">
        <v>8</v>
      </c>
      <c r="AL41" s="1" t="s">
        <v>142</v>
      </c>
      <c r="AM41" s="1" t="s">
        <v>143</v>
      </c>
      <c r="AN41" s="1" t="s">
        <v>144</v>
      </c>
      <c r="AO41" s="1" t="s">
        <v>145</v>
      </c>
      <c r="AP41" s="1" t="s">
        <v>146</v>
      </c>
      <c r="AQ41" s="1"/>
      <c r="AR41" s="1" t="s">
        <v>147</v>
      </c>
      <c r="AS41" s="1" t="s">
        <v>148</v>
      </c>
      <c r="AT41" s="1" t="s">
        <v>720</v>
      </c>
      <c r="AU41" s="1" t="n">
        <v>2023</v>
      </c>
      <c r="AV41" s="1" t="n">
        <v>58</v>
      </c>
      <c r="AW41" s="1" t="n">
        <v>9</v>
      </c>
      <c r="AX41" s="1"/>
      <c r="AY41" s="1"/>
      <c r="AZ41" s="1"/>
      <c r="BA41" s="1"/>
      <c r="BB41" s="1" t="n">
        <v>2058</v>
      </c>
      <c r="BC41" s="1" t="n">
        <v>2088</v>
      </c>
      <c r="BD41" s="1" t="n">
        <v>42085920954906</v>
      </c>
      <c r="BE41" s="1" t="s">
        <v>879</v>
      </c>
      <c r="BF41" s="1" t="str">
        <f aca="false">HYPERLINK("http://dx.doi.org/10.1177/0042085920954906","http://dx.doi.org/10.1177/0042085920954906")</f>
        <v>http://dx.doi.org/10.1177/0042085920954906</v>
      </c>
      <c r="BG41" s="1"/>
      <c r="BH41" s="1" t="s">
        <v>880</v>
      </c>
      <c r="BI41" s="1" t="n">
        <v>31</v>
      </c>
      <c r="BJ41" s="1" t="s">
        <v>152</v>
      </c>
      <c r="BK41" s="1" t="s">
        <v>102</v>
      </c>
      <c r="BL41" s="1" t="s">
        <v>152</v>
      </c>
      <c r="BM41" s="1" t="s">
        <v>881</v>
      </c>
      <c r="BN41" s="1"/>
      <c r="BO41" s="1"/>
      <c r="BP41" s="1"/>
      <c r="BQ41" s="1"/>
      <c r="BR41" s="1" t="s">
        <v>104</v>
      </c>
      <c r="BS41" s="1" t="s">
        <v>882</v>
      </c>
      <c r="BT41" s="1" t="str">
        <f aca="false">HYPERLINK("https%3A%2F%2Fwww.webofscience.com%2Fwos%2Fwoscc%2Ffull-record%2FWOS:000578569700001","View Full Record in Web of Science")</f>
        <v>View Full Record in Web of Science</v>
      </c>
    </row>
    <row r="42" customFormat="false" ht="12.75" hidden="false" customHeight="false" outlineLevel="0" collapsed="false">
      <c r="A42" s="1" t="s">
        <v>72</v>
      </c>
      <c r="B42" s="1" t="s">
        <v>883</v>
      </c>
      <c r="C42" s="1"/>
      <c r="D42" s="1"/>
      <c r="E42" s="1"/>
      <c r="F42" s="1" t="s">
        <v>884</v>
      </c>
      <c r="G42" s="1"/>
      <c r="H42" s="1"/>
      <c r="I42" s="1" t="s">
        <v>885</v>
      </c>
      <c r="J42" s="1" t="s">
        <v>850</v>
      </c>
      <c r="K42" s="1"/>
      <c r="L42" s="1"/>
      <c r="M42" s="1" t="s">
        <v>77</v>
      </c>
      <c r="N42" s="1" t="s">
        <v>78</v>
      </c>
      <c r="O42" s="1"/>
      <c r="P42" s="1"/>
      <c r="Q42" s="1"/>
      <c r="R42" s="1"/>
      <c r="S42" s="1"/>
      <c r="T42" s="1" t="s">
        <v>886</v>
      </c>
      <c r="U42" s="1" t="s">
        <v>887</v>
      </c>
      <c r="V42" s="1" t="s">
        <v>888</v>
      </c>
      <c r="W42" s="1" t="s">
        <v>889</v>
      </c>
      <c r="X42" s="1" t="s">
        <v>890</v>
      </c>
      <c r="Y42" s="1" t="s">
        <v>891</v>
      </c>
      <c r="Z42" s="1" t="s">
        <v>892</v>
      </c>
      <c r="AA42" s="1"/>
      <c r="AB42" s="1" t="s">
        <v>893</v>
      </c>
      <c r="AC42" s="1"/>
      <c r="AD42" s="1"/>
      <c r="AE42" s="1"/>
      <c r="AF42" s="1"/>
      <c r="AG42" s="1" t="n">
        <v>24</v>
      </c>
      <c r="AH42" s="1" t="n">
        <v>10</v>
      </c>
      <c r="AI42" s="1" t="n">
        <v>11</v>
      </c>
      <c r="AJ42" s="1" t="n">
        <v>0</v>
      </c>
      <c r="AK42" s="1" t="n">
        <v>17</v>
      </c>
      <c r="AL42" s="1" t="s">
        <v>858</v>
      </c>
      <c r="AM42" s="1" t="s">
        <v>653</v>
      </c>
      <c r="AN42" s="1" t="s">
        <v>859</v>
      </c>
      <c r="AO42" s="1" t="s">
        <v>860</v>
      </c>
      <c r="AP42" s="1" t="s">
        <v>861</v>
      </c>
      <c r="AQ42" s="1"/>
      <c r="AR42" s="1" t="s">
        <v>862</v>
      </c>
      <c r="AS42" s="1" t="s">
        <v>863</v>
      </c>
      <c r="AT42" s="1" t="s">
        <v>174</v>
      </c>
      <c r="AU42" s="1" t="n">
        <v>2012</v>
      </c>
      <c r="AV42" s="1" t="n">
        <v>34</v>
      </c>
      <c r="AW42" s="1" t="n">
        <v>9</v>
      </c>
      <c r="AX42" s="1"/>
      <c r="AY42" s="1"/>
      <c r="AZ42" s="1"/>
      <c r="BA42" s="1"/>
      <c r="BB42" s="1" t="n">
        <v>1974</v>
      </c>
      <c r="BC42" s="1" t="n">
        <v>1981</v>
      </c>
      <c r="BD42" s="1"/>
      <c r="BE42" s="1" t="s">
        <v>894</v>
      </c>
      <c r="BF42" s="1" t="str">
        <f aca="false">HYPERLINK("http://dx.doi.org/10.1016/j.childyouth.2012.06.007","http://dx.doi.org/10.1016/j.childyouth.2012.06.007")</f>
        <v>http://dx.doi.org/10.1016/j.childyouth.2012.06.007</v>
      </c>
      <c r="BG42" s="1"/>
      <c r="BH42" s="1"/>
      <c r="BI42" s="1" t="n">
        <v>8</v>
      </c>
      <c r="BJ42" s="1" t="s">
        <v>865</v>
      </c>
      <c r="BK42" s="1" t="s">
        <v>102</v>
      </c>
      <c r="BL42" s="1" t="s">
        <v>865</v>
      </c>
      <c r="BM42" s="1" t="s">
        <v>895</v>
      </c>
      <c r="BN42" s="1"/>
      <c r="BO42" s="1"/>
      <c r="BP42" s="1"/>
      <c r="BQ42" s="1"/>
      <c r="BR42" s="1" t="s">
        <v>104</v>
      </c>
      <c r="BS42" s="1" t="s">
        <v>896</v>
      </c>
      <c r="BT42" s="1" t="str">
        <f aca="false">HYPERLINK("https%3A%2F%2Fwww.webofscience.com%2Fwos%2Fwoscc%2Ffull-record%2FWOS:000307615700049","View Full Record in Web of Science")</f>
        <v>View Full Record in Web of Science</v>
      </c>
    </row>
    <row r="43" customFormat="false" ht="12.75" hidden="false" customHeight="false" outlineLevel="0" collapsed="false">
      <c r="A43" s="1" t="s">
        <v>72</v>
      </c>
      <c r="B43" s="1" t="s">
        <v>897</v>
      </c>
      <c r="C43" s="1"/>
      <c r="D43" s="1"/>
      <c r="E43" s="1"/>
      <c r="F43" s="1" t="s">
        <v>898</v>
      </c>
      <c r="G43" s="1"/>
      <c r="H43" s="1"/>
      <c r="I43" s="1" t="s">
        <v>899</v>
      </c>
      <c r="J43" s="1" t="s">
        <v>900</v>
      </c>
      <c r="K43" s="1"/>
      <c r="L43" s="1"/>
      <c r="M43" s="1" t="s">
        <v>77</v>
      </c>
      <c r="N43" s="1" t="s">
        <v>78</v>
      </c>
      <c r="O43" s="1"/>
      <c r="P43" s="1"/>
      <c r="Q43" s="1"/>
      <c r="R43" s="1"/>
      <c r="S43" s="1"/>
      <c r="T43" s="1" t="s">
        <v>901</v>
      </c>
      <c r="U43" s="1" t="s">
        <v>902</v>
      </c>
      <c r="V43" s="1" t="s">
        <v>903</v>
      </c>
      <c r="W43" s="1" t="s">
        <v>904</v>
      </c>
      <c r="X43" s="1" t="s">
        <v>905</v>
      </c>
      <c r="Y43" s="1" t="s">
        <v>906</v>
      </c>
      <c r="Z43" s="1" t="s">
        <v>907</v>
      </c>
      <c r="AA43" s="1" t="s">
        <v>908</v>
      </c>
      <c r="AB43" s="1"/>
      <c r="AC43" s="1"/>
      <c r="AD43" s="1"/>
      <c r="AE43" s="1"/>
      <c r="AF43" s="1"/>
      <c r="AG43" s="1" t="n">
        <v>55</v>
      </c>
      <c r="AH43" s="1" t="n">
        <v>3</v>
      </c>
      <c r="AI43" s="1" t="n">
        <v>3</v>
      </c>
      <c r="AJ43" s="1" t="n">
        <v>0</v>
      </c>
      <c r="AK43" s="1" t="n">
        <v>3</v>
      </c>
      <c r="AL43" s="1" t="s">
        <v>909</v>
      </c>
      <c r="AM43" s="1" t="s">
        <v>910</v>
      </c>
      <c r="AN43" s="1" t="s">
        <v>911</v>
      </c>
      <c r="AO43" s="1" t="s">
        <v>912</v>
      </c>
      <c r="AP43" s="1"/>
      <c r="AQ43" s="1"/>
      <c r="AR43" s="1" t="s">
        <v>913</v>
      </c>
      <c r="AS43" s="1" t="s">
        <v>914</v>
      </c>
      <c r="AT43" s="1" t="s">
        <v>915</v>
      </c>
      <c r="AU43" s="1" t="n">
        <v>2020</v>
      </c>
      <c r="AV43" s="1" t="n">
        <v>7</v>
      </c>
      <c r="AW43" s="1" t="n">
        <v>1</v>
      </c>
      <c r="AX43" s="1"/>
      <c r="AY43" s="1"/>
      <c r="AZ43" s="1"/>
      <c r="BA43" s="1"/>
      <c r="BB43" s="1" t="n">
        <v>181</v>
      </c>
      <c r="BC43" s="1" t="n">
        <v>203</v>
      </c>
      <c r="BD43" s="1"/>
      <c r="BE43" s="1" t="s">
        <v>916</v>
      </c>
      <c r="BF43" s="1" t="str">
        <f aca="false">HYPERLINK("http://dx.doi.org/10.14516/ete.273","http://dx.doi.org/10.14516/ete.273")</f>
        <v>http://dx.doi.org/10.14516/ete.273</v>
      </c>
      <c r="BG43" s="1"/>
      <c r="BH43" s="1"/>
      <c r="BI43" s="1" t="n">
        <v>23</v>
      </c>
      <c r="BJ43" s="1" t="s">
        <v>340</v>
      </c>
      <c r="BK43" s="1" t="s">
        <v>243</v>
      </c>
      <c r="BL43" s="1" t="s">
        <v>340</v>
      </c>
      <c r="BM43" s="1" t="s">
        <v>917</v>
      </c>
      <c r="BN43" s="1"/>
      <c r="BO43" s="1" t="s">
        <v>918</v>
      </c>
      <c r="BP43" s="1"/>
      <c r="BQ43" s="1"/>
      <c r="BR43" s="1" t="s">
        <v>104</v>
      </c>
      <c r="BS43" s="1" t="s">
        <v>919</v>
      </c>
      <c r="BT43" s="1" t="str">
        <f aca="false">HYPERLINK("https%3A%2F%2Fwww.webofscience.com%2Fwos%2Fwoscc%2Ffull-record%2FWOS:000505612200011","View Full Record in Web of Science")</f>
        <v>View Full Record in Web of Science</v>
      </c>
    </row>
    <row r="44" customFormat="false" ht="12.75" hidden="false" customHeight="false" outlineLevel="0" collapsed="false">
      <c r="A44" s="1" t="s">
        <v>72</v>
      </c>
      <c r="B44" s="1" t="s">
        <v>920</v>
      </c>
      <c r="C44" s="1"/>
      <c r="D44" s="1"/>
      <c r="E44" s="1"/>
      <c r="F44" s="1" t="s">
        <v>921</v>
      </c>
      <c r="G44" s="1"/>
      <c r="H44" s="1"/>
      <c r="I44" s="1" t="s">
        <v>922</v>
      </c>
      <c r="J44" s="1" t="s">
        <v>923</v>
      </c>
      <c r="K44" s="1"/>
      <c r="L44" s="1"/>
      <c r="M44" s="1" t="s">
        <v>77</v>
      </c>
      <c r="N44" s="1" t="s">
        <v>78</v>
      </c>
      <c r="O44" s="1"/>
      <c r="P44" s="1"/>
      <c r="Q44" s="1"/>
      <c r="R44" s="1"/>
      <c r="S44" s="1"/>
      <c r="T44" s="1"/>
      <c r="U44" s="1" t="s">
        <v>924</v>
      </c>
      <c r="V44" s="1" t="s">
        <v>925</v>
      </c>
      <c r="W44" s="1" t="s">
        <v>926</v>
      </c>
      <c r="X44" s="1" t="s">
        <v>927</v>
      </c>
      <c r="Y44" s="1" t="s">
        <v>928</v>
      </c>
      <c r="Z44" s="1" t="s">
        <v>929</v>
      </c>
      <c r="AA44" s="1"/>
      <c r="AB44" s="1"/>
      <c r="AC44" s="1" t="s">
        <v>930</v>
      </c>
      <c r="AD44" s="1" t="s">
        <v>930</v>
      </c>
      <c r="AE44" s="1" t="s">
        <v>931</v>
      </c>
      <c r="AF44" s="1"/>
      <c r="AG44" s="1" t="n">
        <v>265</v>
      </c>
      <c r="AH44" s="1" t="n">
        <v>2</v>
      </c>
      <c r="AI44" s="1" t="n">
        <v>2</v>
      </c>
      <c r="AJ44" s="1" t="n">
        <v>0</v>
      </c>
      <c r="AK44" s="1" t="n">
        <v>4</v>
      </c>
      <c r="AL44" s="1" t="s">
        <v>932</v>
      </c>
      <c r="AM44" s="1" t="s">
        <v>933</v>
      </c>
      <c r="AN44" s="1" t="s">
        <v>934</v>
      </c>
      <c r="AO44" s="1" t="s">
        <v>935</v>
      </c>
      <c r="AP44" s="1" t="s">
        <v>936</v>
      </c>
      <c r="AQ44" s="1"/>
      <c r="AR44" s="1" t="s">
        <v>937</v>
      </c>
      <c r="AS44" s="1" t="s">
        <v>938</v>
      </c>
      <c r="AT44" s="1" t="s">
        <v>939</v>
      </c>
      <c r="AU44" s="1" t="n">
        <v>2017</v>
      </c>
      <c r="AV44" s="1" t="n">
        <v>51</v>
      </c>
      <c r="AW44" s="1" t="n">
        <v>1</v>
      </c>
      <c r="AX44" s="1"/>
      <c r="AY44" s="1"/>
      <c r="AZ44" s="1"/>
      <c r="BA44" s="1"/>
      <c r="BB44" s="1" t="n">
        <v>47</v>
      </c>
      <c r="BC44" s="1" t="n">
        <v>79</v>
      </c>
      <c r="BD44" s="1"/>
      <c r="BE44" s="1" t="s">
        <v>940</v>
      </c>
      <c r="BF44" s="1" t="str">
        <f aca="false">HYPERLINK("http://dx.doi.org/10.1093/ish/shw091","http://dx.doi.org/10.1093/ish/shw091")</f>
        <v>http://dx.doi.org/10.1093/ish/shw091</v>
      </c>
      <c r="BG44" s="1"/>
      <c r="BH44" s="1"/>
      <c r="BI44" s="1" t="n">
        <v>33</v>
      </c>
      <c r="BJ44" s="1" t="s">
        <v>477</v>
      </c>
      <c r="BK44" s="1" t="s">
        <v>265</v>
      </c>
      <c r="BL44" s="1" t="s">
        <v>477</v>
      </c>
      <c r="BM44" s="1" t="s">
        <v>941</v>
      </c>
      <c r="BN44" s="1"/>
      <c r="BO44" s="1"/>
      <c r="BP44" s="1"/>
      <c r="BQ44" s="1"/>
      <c r="BR44" s="1" t="s">
        <v>104</v>
      </c>
      <c r="BS44" s="1" t="s">
        <v>942</v>
      </c>
      <c r="BT44" s="1" t="str">
        <f aca="false">HYPERLINK("https%3A%2F%2Fwww.webofscience.com%2Fwos%2Fwoscc%2Ffull-record%2FWOS:000410327200003","View Full Record in Web of Science")</f>
        <v>View Full Record in Web of Science</v>
      </c>
    </row>
    <row r="45" customFormat="false" ht="12.75" hidden="false" customHeight="false" outlineLevel="0" collapsed="false">
      <c r="A45" s="1" t="s">
        <v>72</v>
      </c>
      <c r="B45" s="1" t="s">
        <v>943</v>
      </c>
      <c r="C45" s="1"/>
      <c r="D45" s="1"/>
      <c r="E45" s="1"/>
      <c r="F45" s="1" t="s">
        <v>944</v>
      </c>
      <c r="G45" s="1"/>
      <c r="H45" s="1"/>
      <c r="I45" s="1" t="s">
        <v>945</v>
      </c>
      <c r="J45" s="1" t="s">
        <v>946</v>
      </c>
      <c r="K45" s="1"/>
      <c r="L45" s="1"/>
      <c r="M45" s="1" t="s">
        <v>77</v>
      </c>
      <c r="N45" s="1" t="s">
        <v>78</v>
      </c>
      <c r="O45" s="1"/>
      <c r="P45" s="1"/>
      <c r="Q45" s="1"/>
      <c r="R45" s="1"/>
      <c r="S45" s="1"/>
      <c r="T45" s="1" t="s">
        <v>947</v>
      </c>
      <c r="U45" s="1" t="s">
        <v>948</v>
      </c>
      <c r="V45" s="1" t="s">
        <v>949</v>
      </c>
      <c r="W45" s="1" t="s">
        <v>950</v>
      </c>
      <c r="X45" s="1" t="s">
        <v>951</v>
      </c>
      <c r="Y45" s="1" t="s">
        <v>952</v>
      </c>
      <c r="Z45" s="1" t="s">
        <v>953</v>
      </c>
      <c r="AA45" s="1" t="s">
        <v>954</v>
      </c>
      <c r="AB45" s="1" t="s">
        <v>955</v>
      </c>
      <c r="AC45" s="1"/>
      <c r="AD45" s="1"/>
      <c r="AE45" s="1"/>
      <c r="AF45" s="1"/>
      <c r="AG45" s="1" t="n">
        <v>152</v>
      </c>
      <c r="AH45" s="1" t="n">
        <v>34</v>
      </c>
      <c r="AI45" s="1" t="n">
        <v>34</v>
      </c>
      <c r="AJ45" s="1" t="n">
        <v>0</v>
      </c>
      <c r="AK45" s="1" t="n">
        <v>29</v>
      </c>
      <c r="AL45" s="1" t="s">
        <v>956</v>
      </c>
      <c r="AM45" s="1" t="s">
        <v>630</v>
      </c>
      <c r="AN45" s="1" t="s">
        <v>695</v>
      </c>
      <c r="AO45" s="1" t="s">
        <v>957</v>
      </c>
      <c r="AP45" s="1" t="s">
        <v>958</v>
      </c>
      <c r="AQ45" s="1"/>
      <c r="AR45" s="1" t="s">
        <v>959</v>
      </c>
      <c r="AS45" s="1" t="s">
        <v>960</v>
      </c>
      <c r="AT45" s="1" t="s">
        <v>149</v>
      </c>
      <c r="AU45" s="1" t="n">
        <v>2015</v>
      </c>
      <c r="AV45" s="1" t="n">
        <v>44</v>
      </c>
      <c r="AW45" s="1" t="n">
        <v>2</v>
      </c>
      <c r="AX45" s="1"/>
      <c r="AY45" s="1"/>
      <c r="AZ45" s="1" t="s">
        <v>150</v>
      </c>
      <c r="BA45" s="1"/>
      <c r="BB45" s="1" t="n">
        <v>518</v>
      </c>
      <c r="BC45" s="1" t="n">
        <v>542</v>
      </c>
      <c r="BD45" s="1"/>
      <c r="BE45" s="1" t="s">
        <v>961</v>
      </c>
      <c r="BF45" s="1" t="str">
        <f aca="false">HYPERLINK("http://dx.doi.org/10.1007/s10964-014-0160-5","http://dx.doi.org/10.1007/s10964-014-0160-5")</f>
        <v>http://dx.doi.org/10.1007/s10964-014-0160-5</v>
      </c>
      <c r="BG45" s="1"/>
      <c r="BH45" s="1"/>
      <c r="BI45" s="1" t="n">
        <v>25</v>
      </c>
      <c r="BJ45" s="1" t="s">
        <v>176</v>
      </c>
      <c r="BK45" s="1" t="s">
        <v>102</v>
      </c>
      <c r="BL45" s="1" t="s">
        <v>177</v>
      </c>
      <c r="BM45" s="1" t="s">
        <v>962</v>
      </c>
      <c r="BN45" s="1" t="n">
        <v>25070645</v>
      </c>
      <c r="BO45" s="1"/>
      <c r="BP45" s="1"/>
      <c r="BQ45" s="1"/>
      <c r="BR45" s="1" t="s">
        <v>104</v>
      </c>
      <c r="BS45" s="1" t="s">
        <v>963</v>
      </c>
      <c r="BT45" s="1" t="str">
        <f aca="false">HYPERLINK("https%3A%2F%2Fwww.webofscience.com%2Fwos%2Fwoscc%2Ffull-record%2FWOS:000347876100019","View Full Record in Web of Science")</f>
        <v>View Full Record in Web of Science</v>
      </c>
    </row>
    <row r="46" customFormat="false" ht="12.75" hidden="false" customHeight="false" outlineLevel="0" collapsed="false">
      <c r="A46" s="1" t="s">
        <v>72</v>
      </c>
      <c r="B46" s="1" t="s">
        <v>964</v>
      </c>
      <c r="C46" s="1"/>
      <c r="D46" s="1"/>
      <c r="E46" s="1"/>
      <c r="F46" s="1" t="s">
        <v>965</v>
      </c>
      <c r="G46" s="1"/>
      <c r="H46" s="1"/>
      <c r="I46" s="1" t="s">
        <v>966</v>
      </c>
      <c r="J46" s="1" t="s">
        <v>329</v>
      </c>
      <c r="K46" s="1"/>
      <c r="L46" s="1"/>
      <c r="M46" s="1" t="s">
        <v>77</v>
      </c>
      <c r="N46" s="1" t="s">
        <v>78</v>
      </c>
      <c r="O46" s="1"/>
      <c r="P46" s="1"/>
      <c r="Q46" s="1"/>
      <c r="R46" s="1"/>
      <c r="S46" s="1"/>
      <c r="T46" s="1"/>
      <c r="U46" s="1" t="s">
        <v>967</v>
      </c>
      <c r="V46" s="1" t="s">
        <v>968</v>
      </c>
      <c r="W46" s="1" t="s">
        <v>969</v>
      </c>
      <c r="X46" s="1" t="s">
        <v>970</v>
      </c>
      <c r="Y46" s="1" t="s">
        <v>971</v>
      </c>
      <c r="Z46" s="1"/>
      <c r="AA46" s="1"/>
      <c r="AB46" s="1"/>
      <c r="AC46" s="1"/>
      <c r="AD46" s="1"/>
      <c r="AE46" s="1"/>
      <c r="AF46" s="1"/>
      <c r="AG46" s="1" t="n">
        <v>52</v>
      </c>
      <c r="AH46" s="1" t="n">
        <v>0</v>
      </c>
      <c r="AI46" s="1" t="n">
        <v>0</v>
      </c>
      <c r="AJ46" s="1" t="n">
        <v>0</v>
      </c>
      <c r="AK46" s="1" t="n">
        <v>1</v>
      </c>
      <c r="AL46" s="1" t="s">
        <v>142</v>
      </c>
      <c r="AM46" s="1" t="s">
        <v>143</v>
      </c>
      <c r="AN46" s="1" t="s">
        <v>144</v>
      </c>
      <c r="AO46" s="1" t="s">
        <v>335</v>
      </c>
      <c r="AP46" s="1" t="s">
        <v>336</v>
      </c>
      <c r="AQ46" s="1"/>
      <c r="AR46" s="1" t="s">
        <v>337</v>
      </c>
      <c r="AS46" s="1" t="s">
        <v>338</v>
      </c>
      <c r="AT46" s="1"/>
      <c r="AU46" s="1" t="n">
        <v>2020</v>
      </c>
      <c r="AV46" s="1" t="n">
        <v>122</v>
      </c>
      <c r="AW46" s="1" t="n">
        <v>13</v>
      </c>
      <c r="AX46" s="1"/>
      <c r="AY46" s="1"/>
      <c r="AZ46" s="1"/>
      <c r="BA46" s="1"/>
      <c r="BB46" s="1"/>
      <c r="BC46" s="1"/>
      <c r="BD46" s="1" t="n">
        <v>130310</v>
      </c>
      <c r="BE46" s="1"/>
      <c r="BF46" s="1"/>
      <c r="BG46" s="1"/>
      <c r="BH46" s="1"/>
      <c r="BI46" s="1" t="n">
        <v>26</v>
      </c>
      <c r="BJ46" s="1" t="s">
        <v>340</v>
      </c>
      <c r="BK46" s="1" t="s">
        <v>102</v>
      </c>
      <c r="BL46" s="1" t="s">
        <v>340</v>
      </c>
      <c r="BM46" s="1" t="s">
        <v>972</v>
      </c>
      <c r="BN46" s="1"/>
      <c r="BO46" s="1"/>
      <c r="BP46" s="1"/>
      <c r="BQ46" s="1"/>
      <c r="BR46" s="1" t="s">
        <v>104</v>
      </c>
      <c r="BS46" s="1" t="s">
        <v>973</v>
      </c>
      <c r="BT46" s="1" t="str">
        <f aca="false">HYPERLINK("https%3A%2F%2Fwww.webofscience.com%2Fwos%2Fwoscc%2Ffull-record%2FWOS:000596583800010","View Full Record in Web of Science")</f>
        <v>View Full Record in Web of Science</v>
      </c>
    </row>
    <row r="47" customFormat="false" ht="12.75" hidden="false" customHeight="false" outlineLevel="0" collapsed="false">
      <c r="A47" s="1" t="s">
        <v>72</v>
      </c>
      <c r="B47" s="1" t="s">
        <v>974</v>
      </c>
      <c r="C47" s="1"/>
      <c r="D47" s="1"/>
      <c r="E47" s="1"/>
      <c r="F47" s="1" t="s">
        <v>975</v>
      </c>
      <c r="G47" s="1"/>
      <c r="H47" s="1"/>
      <c r="I47" s="1" t="s">
        <v>976</v>
      </c>
      <c r="J47" s="1" t="s">
        <v>977</v>
      </c>
      <c r="K47" s="1"/>
      <c r="L47" s="1"/>
      <c r="M47" s="1" t="s">
        <v>77</v>
      </c>
      <c r="N47" s="1" t="s">
        <v>78</v>
      </c>
      <c r="O47" s="1"/>
      <c r="P47" s="1"/>
      <c r="Q47" s="1"/>
      <c r="R47" s="1"/>
      <c r="S47" s="1"/>
      <c r="T47" s="1"/>
      <c r="U47" s="1" t="s">
        <v>978</v>
      </c>
      <c r="V47" s="1" t="s">
        <v>979</v>
      </c>
      <c r="W47" s="1" t="s">
        <v>980</v>
      </c>
      <c r="X47" s="1" t="s">
        <v>981</v>
      </c>
      <c r="Y47" s="1" t="s">
        <v>982</v>
      </c>
      <c r="Z47" s="1" t="s">
        <v>983</v>
      </c>
      <c r="AA47" s="1" t="s">
        <v>984</v>
      </c>
      <c r="AB47" s="1" t="s">
        <v>985</v>
      </c>
      <c r="AC47" s="1" t="s">
        <v>986</v>
      </c>
      <c r="AD47" s="1" t="s">
        <v>986</v>
      </c>
      <c r="AE47" s="1" t="s">
        <v>987</v>
      </c>
      <c r="AF47" s="1"/>
      <c r="AG47" s="1" t="n">
        <v>559</v>
      </c>
      <c r="AH47" s="1" t="n">
        <v>25</v>
      </c>
      <c r="AI47" s="1" t="n">
        <v>25</v>
      </c>
      <c r="AJ47" s="1" t="n">
        <v>3</v>
      </c>
      <c r="AK47" s="1" t="n">
        <v>44</v>
      </c>
      <c r="AL47" s="1" t="s">
        <v>167</v>
      </c>
      <c r="AM47" s="1" t="s">
        <v>168</v>
      </c>
      <c r="AN47" s="1" t="s">
        <v>169</v>
      </c>
      <c r="AO47" s="1" t="s">
        <v>988</v>
      </c>
      <c r="AP47" s="1" t="s">
        <v>989</v>
      </c>
      <c r="AQ47" s="1"/>
      <c r="AR47" s="1" t="s">
        <v>990</v>
      </c>
      <c r="AS47" s="1" t="s">
        <v>991</v>
      </c>
      <c r="AT47" s="1" t="s">
        <v>174</v>
      </c>
      <c r="AU47" s="1" t="n">
        <v>2019</v>
      </c>
      <c r="AV47" s="1" t="n">
        <v>84</v>
      </c>
      <c r="AW47" s="1" t="n">
        <v>3</v>
      </c>
      <c r="AX47" s="1"/>
      <c r="AY47" s="1"/>
      <c r="AZ47" s="1"/>
      <c r="BA47" s="1"/>
      <c r="BB47" s="1" t="n">
        <v>7</v>
      </c>
      <c r="BC47" s="1" t="n">
        <v>184</v>
      </c>
      <c r="BD47" s="1"/>
      <c r="BE47" s="1" t="s">
        <v>992</v>
      </c>
      <c r="BF47" s="1" t="str">
        <f aca="false">HYPERLINK("http://dx.doi.org/10.1111/mono.12410","http://dx.doi.org/10.1111/mono.12410")</f>
        <v>http://dx.doi.org/10.1111/mono.12410</v>
      </c>
      <c r="BG47" s="1"/>
      <c r="BH47" s="1"/>
      <c r="BI47" s="1" t="n">
        <v>178</v>
      </c>
      <c r="BJ47" s="1" t="s">
        <v>176</v>
      </c>
      <c r="BK47" s="1" t="s">
        <v>102</v>
      </c>
      <c r="BL47" s="1" t="s">
        <v>177</v>
      </c>
      <c r="BM47" s="1" t="s">
        <v>993</v>
      </c>
      <c r="BN47" s="1" t="n">
        <v>31503346</v>
      </c>
      <c r="BO47" s="1"/>
      <c r="BP47" s="1"/>
      <c r="BQ47" s="1"/>
      <c r="BR47" s="1" t="s">
        <v>104</v>
      </c>
      <c r="BS47" s="1" t="s">
        <v>994</v>
      </c>
      <c r="BT47" s="1" t="str">
        <f aca="false">HYPERLINK("https%3A%2F%2Fwww.webofscience.com%2Fwos%2Fwoscc%2Ffull-record%2FWOS:000484914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